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6n" sheetId="1" state="visible" r:id="rId2"/>
    <sheet name="Sink &amp; Trim" sheetId="2" state="visible" r:id="rId3"/>
    <sheet name="Chart1" sheetId="3" state="visible" r:id="rId4"/>
  </sheets>
  <externalReferences>
    <externalReference r:id="rId5"/>
  </externalReferences>
  <definedNames>
    <definedName function="false" hidden="false" name="Gravity" vbProcedure="false">m6n!$Y$13</definedName>
    <definedName function="false" hidden="false" name="Length" vbProcedure="false">m6n!$Y$14</definedName>
    <definedName function="false" hidden="false" localSheetId="1" name="Gravity" vbProcedure="false">[1]M7n!$Y$13</definedName>
    <definedName function="false" hidden="false" localSheetId="1" name="Length" vbProcedure="false">[1]M7n!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99">
  <si>
    <t xml:space="preserve">IMS - Phase 1  IMD526 - Wide                                            </t>
  </si>
  <si>
    <t xml:space="preserve">Model Descriptor : USSA06N - Canoe Body Only                                               </t>
  </si>
  <si>
    <t xml:space="preserve">Test Date : February 10, 1999   </t>
  </si>
  <si>
    <t xml:space="preserve">  1116.000   Weight [kg]</t>
  </si>
  <si>
    <t xml:space="preserve">    -0.673   Heel Axis above Flotation [m]</t>
  </si>
  <si>
    <t xml:space="preserve">    -0.076   Dyno Roll Moment Axis above Heel Axis(NRC/IMD) [m]</t>
  </si>
  <si>
    <t xml:space="preserve">    -0.141   Yaw Axis relative to Stn 5.0 [m]</t>
  </si>
  <si>
    <t xml:space="preserve">     0.000   Add. Vertical Force Z Arm [m]</t>
  </si>
  <si>
    <t xml:space="preserve">     0.000   Add. Vertical Force Y Arm [m]</t>
  </si>
  <si>
    <t xml:space="preserve">  0.000   Model Add. VF Y Arm at 15.0 deg heel [m]</t>
  </si>
  <si>
    <t xml:space="preserve">  0.000   Model Add. VF Y Arm at 25.0 deg heel [m]</t>
  </si>
  <si>
    <t xml:space="preserve">     82   Total Number of Studs</t>
  </si>
  <si>
    <t xml:space="preserve">     82   Canoe Body Stud Count</t>
  </si>
  <si>
    <t xml:space="preserve">Gravity</t>
  </si>
  <si>
    <t xml:space="preserve">      0   Fin Stud Count</t>
  </si>
  <si>
    <t xml:space="preserve">Heave Pot</t>
  </si>
  <si>
    <t xml:space="preserve">Model Coordinates </t>
  </si>
  <si>
    <t xml:space="preserve">Station 5</t>
  </si>
  <si>
    <t xml:space="preserve">Length</t>
  </si>
  <si>
    <t xml:space="preserve">      0   Rudder Stud Count</t>
  </si>
  <si>
    <t xml:space="preserve">Measurement</t>
  </si>
  <si>
    <t xml:space="preserve">Relative to</t>
  </si>
  <si>
    <t xml:space="preserve">Model Coordinates</t>
  </si>
  <si>
    <t xml:space="preserve">      0   Wing Stud Count</t>
  </si>
  <si>
    <t xml:space="preserve">Rel to Static Trimmed Model with trim Moment</t>
  </si>
  <si>
    <t xml:space="preserve">Earth Horizontal</t>
  </si>
  <si>
    <t xml:space="preserve">rel to Earth</t>
  </si>
  <si>
    <t xml:space="preserve">      0   Bulb Stud Count</t>
  </si>
  <si>
    <t xml:space="preserve">Raw Data</t>
  </si>
  <si>
    <t xml:space="preserve">Initial Trim</t>
  </si>
  <si>
    <t xml:space="preserve">At speed compared to static without trim moment correction</t>
  </si>
  <si>
    <t xml:space="preserve">    -0.166   Sinkage measurement from Stn 5</t>
  </si>
  <si>
    <t xml:space="preserve">At Speed</t>
  </si>
  <si>
    <t xml:space="preserve">with Trim Weights</t>
  </si>
  <si>
    <t xml:space="preserve">+ Deep</t>
  </si>
  <si>
    <t xml:space="preserve">Y/N</t>
  </si>
  <si>
    <t xml:space="preserve">test</t>
  </si>
  <si>
    <t xml:space="preserve">heel</t>
  </si>
  <si>
    <t xml:space="preserve">yaw</t>
  </si>
  <si>
    <t xml:space="preserve">rud</t>
  </si>
  <si>
    <t xml:space="preserve">tab</t>
  </si>
  <si>
    <t xml:space="preserve">TM(Nm)</t>
  </si>
  <si>
    <t xml:space="preserve">VF(N)</t>
  </si>
  <si>
    <t xml:space="preserve">Vm(m/s)</t>
  </si>
  <si>
    <t xml:space="preserve">Drag(N)</t>
  </si>
  <si>
    <t xml:space="preserve">Lift(N)</t>
  </si>
  <si>
    <t xml:space="preserve">RollM(Nm)</t>
  </si>
  <si>
    <t xml:space="preserve">YawM(Nm)</t>
  </si>
  <si>
    <t xml:space="preserve">SinkD</t>
  </si>
  <si>
    <t xml:space="preserve">Trim</t>
  </si>
  <si>
    <t xml:space="preserve">TempC</t>
  </si>
  <si>
    <t xml:space="preserve">TrimI</t>
  </si>
  <si>
    <t xml:space="preserve">VF+(N)</t>
  </si>
  <si>
    <t xml:space="preserve">RMcor(Nm)</t>
  </si>
  <si>
    <t xml:space="preserve">YMcor(Nm)</t>
  </si>
  <si>
    <t xml:space="preserve">SinkT</t>
  </si>
  <si>
    <t xml:space="preserve">Comment</t>
  </si>
  <si>
    <t xml:space="preserve">Fn</t>
  </si>
  <si>
    <t xml:space="preserve">Sink</t>
  </si>
  <si>
    <t xml:space="preserve">N</t>
  </si>
  <si>
    <t xml:space="preserve">USSA04_002</t>
  </si>
  <si>
    <t xml:space="preserve">Roughup</t>
  </si>
  <si>
    <t xml:space="preserve">USSA04_003</t>
  </si>
  <si>
    <t xml:space="preserve">Dyno/Hull Alignment Check</t>
  </si>
  <si>
    <t xml:space="preserve">USSA04_004</t>
  </si>
  <si>
    <t xml:space="preserve">USSA04_005</t>
  </si>
  <si>
    <t xml:space="preserve">USSA04_006</t>
  </si>
  <si>
    <t xml:space="preserve">USSA04_007</t>
  </si>
  <si>
    <t xml:space="preserve">USSA04_008</t>
  </si>
  <si>
    <t xml:space="preserve">Prohaska</t>
  </si>
  <si>
    <t xml:space="preserve">USSA04_009</t>
  </si>
  <si>
    <t xml:space="preserve">USSA04_010</t>
  </si>
  <si>
    <t xml:space="preserve">USSA04_011</t>
  </si>
  <si>
    <t xml:space="preserve">USSA04_012</t>
  </si>
  <si>
    <t xml:space="preserve">USSA04_013</t>
  </si>
  <si>
    <t xml:space="preserve">USSA04_014</t>
  </si>
  <si>
    <t xml:space="preserve">USSA04_015</t>
  </si>
  <si>
    <t xml:space="preserve">Y</t>
  </si>
  <si>
    <t xml:space="preserve">USSA04_016</t>
  </si>
  <si>
    <t xml:space="preserve">USSA04_017</t>
  </si>
  <si>
    <t xml:space="preserve">USSA04_018</t>
  </si>
  <si>
    <t xml:space="preserve">USSA04_019</t>
  </si>
  <si>
    <t xml:space="preserve">USSA04_020</t>
  </si>
  <si>
    <t xml:space="preserve">USSA04_021</t>
  </si>
  <si>
    <t xml:space="preserve">USSA04_022</t>
  </si>
  <si>
    <t xml:space="preserve">USSA04_023</t>
  </si>
  <si>
    <t xml:space="preserve">USSA04_024</t>
  </si>
  <si>
    <t xml:space="preserve">USSA04_025</t>
  </si>
  <si>
    <t xml:space="preserve">Q</t>
  </si>
  <si>
    <t xml:space="preserve">USSA04_026</t>
  </si>
  <si>
    <t xml:space="preserve">USSA04_027</t>
  </si>
  <si>
    <t xml:space="preserve">USSA04_028</t>
  </si>
  <si>
    <t xml:space="preserve">USSA04_029</t>
  </si>
  <si>
    <t xml:space="preserve">USSA04_030</t>
  </si>
  <si>
    <t xml:space="preserve">USSA04_031</t>
  </si>
  <si>
    <t xml:space="preserve">USSA04_032</t>
  </si>
  <si>
    <t xml:space="preserve">USSA04_033</t>
  </si>
  <si>
    <t xml:space="preserve">USSA04_034</t>
  </si>
  <si>
    <t xml:space="preserve">USSA04_035</t>
  </si>
  <si>
    <t xml:space="preserve">USSA04_036</t>
  </si>
  <si>
    <t xml:space="preserve">USSA04_037</t>
  </si>
  <si>
    <t xml:space="preserve">USSA04_038</t>
  </si>
  <si>
    <t xml:space="preserve">USSA04_039</t>
  </si>
  <si>
    <t xml:space="preserve">USSA04_040</t>
  </si>
  <si>
    <t xml:space="preserve">USSA04_041</t>
  </si>
  <si>
    <t xml:space="preserve">USSA04_043</t>
  </si>
  <si>
    <t xml:space="preserve">USSA04_044</t>
  </si>
  <si>
    <t xml:space="preserve">USSA04_045</t>
  </si>
  <si>
    <t xml:space="preserve">USSA04_046</t>
  </si>
  <si>
    <t xml:space="preserve">USSA04_047</t>
  </si>
  <si>
    <t xml:space="preserve">USSA04_048</t>
  </si>
  <si>
    <t xml:space="preserve">USSA04_049</t>
  </si>
  <si>
    <t xml:space="preserve">USSA04_050</t>
  </si>
  <si>
    <t xml:space="preserve">USSA04_051</t>
  </si>
  <si>
    <t xml:space="preserve">USSA04_052</t>
  </si>
  <si>
    <t xml:space="preserve">USSA04_053</t>
  </si>
  <si>
    <t xml:space="preserve">USSA04_054</t>
  </si>
  <si>
    <t xml:space="preserve">USSA04_055</t>
  </si>
  <si>
    <t xml:space="preserve">USSA04_056</t>
  </si>
  <si>
    <t xml:space="preserve">USSA04_057</t>
  </si>
  <si>
    <t xml:space="preserve">USSA04_058</t>
  </si>
  <si>
    <t xml:space="preserve">USSA04_059</t>
  </si>
  <si>
    <t xml:space="preserve">USSA04_060</t>
  </si>
  <si>
    <t xml:space="preserve">USSA04_061</t>
  </si>
  <si>
    <t xml:space="preserve">USSA04_062</t>
  </si>
  <si>
    <t xml:space="preserve">USSA04_063</t>
  </si>
  <si>
    <t xml:space="preserve">USSA04_064</t>
  </si>
  <si>
    <t xml:space="preserve">USSA04_065</t>
  </si>
  <si>
    <t xml:space="preserve">USSA04_066</t>
  </si>
  <si>
    <t xml:space="preserve">USSA04_067</t>
  </si>
  <si>
    <t xml:space="preserve">USSA04_068</t>
  </si>
  <si>
    <t xml:space="preserve">USSA04_069</t>
  </si>
  <si>
    <t xml:space="preserve">USSA04_070</t>
  </si>
  <si>
    <t xml:space="preserve">USSA04_071</t>
  </si>
  <si>
    <t xml:space="preserve">USSA04_072</t>
  </si>
  <si>
    <t xml:space="preserve">USSA04_073</t>
  </si>
  <si>
    <t xml:space="preserve">USSA04_074</t>
  </si>
  <si>
    <t xml:space="preserve">USSA04_075</t>
  </si>
  <si>
    <t xml:space="preserve">USSA04_076</t>
  </si>
  <si>
    <t xml:space="preserve">USSA04_077</t>
  </si>
  <si>
    <t xml:space="preserve">USSA04_078</t>
  </si>
  <si>
    <t xml:space="preserve">USSA04_079</t>
  </si>
  <si>
    <t xml:space="preserve">USSA04_080</t>
  </si>
  <si>
    <t xml:space="preserve">USSA04_081</t>
  </si>
  <si>
    <t xml:space="preserve">USSA04_082</t>
  </si>
  <si>
    <t xml:space="preserve">USSA04_083</t>
  </si>
  <si>
    <t xml:space="preserve">USSA04_084</t>
  </si>
  <si>
    <t xml:space="preserve">USSA04_085</t>
  </si>
  <si>
    <t xml:space="preserve">USSA04_086</t>
  </si>
  <si>
    <t xml:space="preserve">USSA04_087</t>
  </si>
  <si>
    <t xml:space="preserve">USSA04_119</t>
  </si>
  <si>
    <t xml:space="preserve">Run 088 done at wrong speed - This is repeat</t>
  </si>
  <si>
    <t xml:space="preserve">USSA04_089</t>
  </si>
  <si>
    <t xml:space="preserve">USSA04_088</t>
  </si>
  <si>
    <t xml:space="preserve">Wrong Speed</t>
  </si>
  <si>
    <t xml:space="preserve">USSA04_090</t>
  </si>
  <si>
    <t xml:space="preserve">USSA04_091</t>
  </si>
  <si>
    <t xml:space="preserve">USSA04_092</t>
  </si>
  <si>
    <t xml:space="preserve">USSA04_093</t>
  </si>
  <si>
    <t xml:space="preserve">USSA04_094</t>
  </si>
  <si>
    <t xml:space="preserve">USSA04_095</t>
  </si>
  <si>
    <t xml:space="preserve">USSA04_096</t>
  </si>
  <si>
    <t xml:space="preserve">USSA04_097</t>
  </si>
  <si>
    <t xml:space="preserve">USSA04_098</t>
  </si>
  <si>
    <t xml:space="preserve">USSA04_099</t>
  </si>
  <si>
    <t xml:space="preserve">Drag may be high on this run - It should have been repeated but was not</t>
  </si>
  <si>
    <t xml:space="preserve">USSA04_100</t>
  </si>
  <si>
    <t xml:space="preserve">USSA04_101</t>
  </si>
  <si>
    <t xml:space="preserve">USSA04_102</t>
  </si>
  <si>
    <t xml:space="preserve">USSA04_103</t>
  </si>
  <si>
    <t xml:space="preserve">USSA04_104</t>
  </si>
  <si>
    <t xml:space="preserve">USSA04_105</t>
  </si>
  <si>
    <t xml:space="preserve">USSA04_106</t>
  </si>
  <si>
    <t xml:space="preserve">USSA04_107</t>
  </si>
  <si>
    <t xml:space="preserve">USSA04_108</t>
  </si>
  <si>
    <t xml:space="preserve">USSA04_109</t>
  </si>
  <si>
    <t xml:space="preserve">USSA04_110</t>
  </si>
  <si>
    <t xml:space="preserve">USSA04_111</t>
  </si>
  <si>
    <t xml:space="preserve">USSA04_113</t>
  </si>
  <si>
    <t xml:space="preserve">USSA04_114</t>
  </si>
  <si>
    <t xml:space="preserve">USSA04_115</t>
  </si>
  <si>
    <t xml:space="preserve">USSA04_116</t>
  </si>
  <si>
    <t xml:space="preserve">USSA04_117</t>
  </si>
  <si>
    <t xml:space="preserve">USSA04_118</t>
  </si>
  <si>
    <t xml:space="preserve">USSA04_120</t>
  </si>
  <si>
    <t xml:space="preserve">Repeats to set up for high speed runs</t>
  </si>
  <si>
    <t xml:space="preserve">USSA04_121</t>
  </si>
  <si>
    <t xml:space="preserve">USSA04_122</t>
  </si>
  <si>
    <t xml:space="preserve">USSA04_123</t>
  </si>
  <si>
    <t xml:space="preserve">USSA04_124</t>
  </si>
  <si>
    <t xml:space="preserve">Average( 027 and 124)</t>
  </si>
  <si>
    <t xml:space="preserve">USSA04_125</t>
  </si>
  <si>
    <t xml:space="preserve">USSA04_126</t>
  </si>
  <si>
    <t xml:space="preserve">A</t>
  </si>
  <si>
    <t xml:space="preserve">AVERAG</t>
  </si>
  <si>
    <t xml:space="preserve">average</t>
  </si>
  <si>
    <t xml:space="preserve">Sink &amp; Trim</t>
  </si>
  <si>
    <t xml:space="preserve">Spline Faired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0038422914"/>
          <c:y val="0.0408852730281302"/>
          <c:w val="0.903506090905122"/>
          <c:h val="0.88430777716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k"</c:f>
              <c:strCache>
                <c:ptCount val="1"/>
                <c:pt idx="0">
                  <c:v>Sin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32</c:f>
              <c:numCache>
                <c:formatCode>General</c:formatCode>
                <c:ptCount val="24"/>
                <c:pt idx="0">
                  <c:v>0.0946480051791626</c:v>
                </c:pt>
                <c:pt idx="1">
                  <c:v>0.118370802982933</c:v>
                </c:pt>
                <c:pt idx="2">
                  <c:v>0.142203034502866</c:v>
                </c:pt>
                <c:pt idx="3">
                  <c:v>0.16591367300484</c:v>
                </c:pt>
                <c:pt idx="4">
                  <c:v>0.0946844830845502</c:v>
                </c:pt>
                <c:pt idx="5">
                  <c:v>0.118382962284729</c:v>
                </c:pt>
                <c:pt idx="6">
                  <c:v>0.142093600786703</c:v>
                </c:pt>
                <c:pt idx="7">
                  <c:v>0.165743442779697</c:v>
                </c:pt>
                <c:pt idx="8">
                  <c:v>0.189697267317589</c:v>
                </c:pt>
                <c:pt idx="9">
                  <c:v>0.213420065121359</c:v>
                </c:pt>
                <c:pt idx="10">
                  <c:v>0.237118544321538</c:v>
                </c:pt>
                <c:pt idx="11">
                  <c:v>0.260950775841471</c:v>
                </c:pt>
                <c:pt idx="12">
                  <c:v>0.284649255041649</c:v>
                </c:pt>
                <c:pt idx="13">
                  <c:v>0.308469327259786</c:v>
                </c:pt>
                <c:pt idx="14">
                  <c:v>0.332167806459964</c:v>
                </c:pt>
                <c:pt idx="15">
                  <c:v>0.356000037979898</c:v>
                </c:pt>
                <c:pt idx="16">
                  <c:v>0.379710676481872</c:v>
                </c:pt>
                <c:pt idx="17">
                  <c:v>0.403628023114376</c:v>
                </c:pt>
                <c:pt idx="18">
                  <c:v>0.427314343012758</c:v>
                </c:pt>
                <c:pt idx="19">
                  <c:v>0.451024981514732</c:v>
                </c:pt>
                <c:pt idx="20">
                  <c:v>0.522375764452981</c:v>
                </c:pt>
                <c:pt idx="21">
                  <c:v>0.569894315871296</c:v>
                </c:pt>
                <c:pt idx="22">
                  <c:v>0.451024981514732</c:v>
                </c:pt>
                <c:pt idx="23">
                  <c:v>0.47484505373287</c:v>
                </c:pt>
              </c:numCache>
            </c:numRef>
          </c:xVal>
          <c:yVal>
            <c:numRef>
              <c:f>'Sink &amp; Trim'!$L$9:$L$32</c:f>
              <c:numCache>
                <c:formatCode>General</c:formatCode>
                <c:ptCount val="24"/>
                <c:pt idx="0">
                  <c:v>0.00111</c:v>
                </c:pt>
                <c:pt idx="1">
                  <c:v>0.00286</c:v>
                </c:pt>
                <c:pt idx="2">
                  <c:v>0.00365</c:v>
                </c:pt>
                <c:pt idx="3">
                  <c:v>0.00483</c:v>
                </c:pt>
                <c:pt idx="4">
                  <c:v>0.00167</c:v>
                </c:pt>
                <c:pt idx="5">
                  <c:v>0.00267</c:v>
                </c:pt>
                <c:pt idx="6">
                  <c:v>0.00385</c:v>
                </c:pt>
                <c:pt idx="7">
                  <c:v>0.00492</c:v>
                </c:pt>
                <c:pt idx="8">
                  <c:v>0.00711</c:v>
                </c:pt>
                <c:pt idx="9">
                  <c:v>0.00921</c:v>
                </c:pt>
                <c:pt idx="10">
                  <c:v>0.01181</c:v>
                </c:pt>
                <c:pt idx="11">
                  <c:v>0.01447</c:v>
                </c:pt>
                <c:pt idx="12">
                  <c:v>0.01788</c:v>
                </c:pt>
                <c:pt idx="13">
                  <c:v>0.0217</c:v>
                </c:pt>
                <c:pt idx="14">
                  <c:v>0.02671</c:v>
                </c:pt>
                <c:pt idx="15">
                  <c:v>0.03227</c:v>
                </c:pt>
                <c:pt idx="16">
                  <c:v>0.03782</c:v>
                </c:pt>
                <c:pt idx="17">
                  <c:v>0.04377</c:v>
                </c:pt>
                <c:pt idx="18">
                  <c:v>0.04781</c:v>
                </c:pt>
                <c:pt idx="19">
                  <c:v>0.04965</c:v>
                </c:pt>
                <c:pt idx="20">
                  <c:v>0.04577</c:v>
                </c:pt>
                <c:pt idx="21">
                  <c:v>0.03848</c:v>
                </c:pt>
                <c:pt idx="22">
                  <c:v>0.04949</c:v>
                </c:pt>
                <c:pt idx="23">
                  <c:v>0.049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Q$9:$Q$29</c:f>
              <c:numCache>
                <c:formatCode>General</c:formatCode>
                <c:ptCount val="21"/>
                <c:pt idx="0">
                  <c:v>0.001715595357029</c:v>
                </c:pt>
                <c:pt idx="1">
                  <c:v>0.00285000290177791</c:v>
                </c:pt>
                <c:pt idx="2">
                  <c:v>0.00419027441598185</c:v>
                </c:pt>
                <c:pt idx="3">
                  <c:v>0.00577228338917727</c:v>
                </c:pt>
                <c:pt idx="4">
                  <c:v>0.00777539726904633</c:v>
                </c:pt>
                <c:pt idx="5">
                  <c:v>0.0103371869580255</c:v>
                </c:pt>
                <c:pt idx="6">
                  <c:v>0.0132845432194225</c:v>
                </c:pt>
                <c:pt idx="7">
                  <c:v>0.0164840536283399</c:v>
                </c:pt>
                <c:pt idx="8">
                  <c:v>0.0202717731461883</c:v>
                </c:pt>
                <c:pt idx="9">
                  <c:v>0.0250088366141487</c:v>
                </c:pt>
                <c:pt idx="10">
                  <c:v>0.0306872310061758</c:v>
                </c:pt>
                <c:pt idx="11">
                  <c:v>0.0370122429298341</c:v>
                </c:pt>
                <c:pt idx="12">
                  <c:v>0.0429115053943538</c:v>
                </c:pt>
                <c:pt idx="13">
                  <c:v>0.0472659591426348</c:v>
                </c:pt>
                <c:pt idx="14">
                  <c:v>0.0495474294505895</c:v>
                </c:pt>
                <c:pt idx="15">
                  <c:v>0.0495724442317975</c:v>
                </c:pt>
                <c:pt idx="16">
                  <c:v>0.047945457417494</c:v>
                </c:pt>
                <c:pt idx="17">
                  <c:v>0.0453343318707202</c:v>
                </c:pt>
                <c:pt idx="18">
                  <c:v>0.0418726401640842</c:v>
                </c:pt>
                <c:pt idx="19">
                  <c:v>0.0375603822975861</c:v>
                </c:pt>
                <c:pt idx="20">
                  <c:v>0.0323975582712258</c:v>
                </c:pt>
              </c:numCache>
            </c:numRef>
          </c:yVal>
          <c:smooth val="1"/>
        </c:ser>
        <c:axId val="10080842"/>
        <c:axId val="90502054"/>
      </c:scatterChart>
      <c:scatterChart>
        <c:scatterStyle val="lineMarker"/>
        <c:varyColors val="0"/>
        <c:ser>
          <c:idx val="2"/>
          <c:order val="2"/>
          <c:tx>
            <c:strRef>
              <c:f>"Trim"</c:f>
              <c:strCache>
                <c:ptCount val="1"/>
                <c:pt idx="0">
                  <c:v>Tri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32</c:f>
              <c:numCache>
                <c:formatCode>General</c:formatCode>
                <c:ptCount val="24"/>
                <c:pt idx="0">
                  <c:v>0.0946480051791626</c:v>
                </c:pt>
                <c:pt idx="1">
                  <c:v>0.118370802982933</c:v>
                </c:pt>
                <c:pt idx="2">
                  <c:v>0.142203034502866</c:v>
                </c:pt>
                <c:pt idx="3">
                  <c:v>0.16591367300484</c:v>
                </c:pt>
                <c:pt idx="4">
                  <c:v>0.0946844830845502</c:v>
                </c:pt>
                <c:pt idx="5">
                  <c:v>0.118382962284729</c:v>
                </c:pt>
                <c:pt idx="6">
                  <c:v>0.142093600786703</c:v>
                </c:pt>
                <c:pt idx="7">
                  <c:v>0.165743442779697</c:v>
                </c:pt>
                <c:pt idx="8">
                  <c:v>0.189697267317589</c:v>
                </c:pt>
                <c:pt idx="9">
                  <c:v>0.213420065121359</c:v>
                </c:pt>
                <c:pt idx="10">
                  <c:v>0.237118544321538</c:v>
                </c:pt>
                <c:pt idx="11">
                  <c:v>0.260950775841471</c:v>
                </c:pt>
                <c:pt idx="12">
                  <c:v>0.284649255041649</c:v>
                </c:pt>
                <c:pt idx="13">
                  <c:v>0.308469327259786</c:v>
                </c:pt>
                <c:pt idx="14">
                  <c:v>0.332167806459964</c:v>
                </c:pt>
                <c:pt idx="15">
                  <c:v>0.356000037979898</c:v>
                </c:pt>
                <c:pt idx="16">
                  <c:v>0.379710676481872</c:v>
                </c:pt>
                <c:pt idx="17">
                  <c:v>0.403628023114376</c:v>
                </c:pt>
                <c:pt idx="18">
                  <c:v>0.427314343012758</c:v>
                </c:pt>
                <c:pt idx="19">
                  <c:v>0.451024981514732</c:v>
                </c:pt>
                <c:pt idx="20">
                  <c:v>0.522375764452981</c:v>
                </c:pt>
                <c:pt idx="21">
                  <c:v>0.569894315871296</c:v>
                </c:pt>
                <c:pt idx="22">
                  <c:v>0.451024981514732</c:v>
                </c:pt>
                <c:pt idx="23">
                  <c:v>0.47484505373287</c:v>
                </c:pt>
              </c:numCache>
            </c:numRef>
          </c:xVal>
          <c:yVal>
            <c:numRef>
              <c:f>'Sink &amp; Trim'!$M$9:$M$32</c:f>
              <c:numCache>
                <c:formatCode>General</c:formatCode>
                <c:ptCount val="24"/>
                <c:pt idx="0">
                  <c:v>0.3</c:v>
                </c:pt>
                <c:pt idx="1">
                  <c:v>0.29</c:v>
                </c:pt>
                <c:pt idx="2">
                  <c:v>0.27</c:v>
                </c:pt>
                <c:pt idx="3">
                  <c:v>0.26</c:v>
                </c:pt>
                <c:pt idx="4">
                  <c:v>0.29</c:v>
                </c:pt>
                <c:pt idx="5">
                  <c:v>0.29</c:v>
                </c:pt>
                <c:pt idx="6">
                  <c:v>0.27</c:v>
                </c:pt>
                <c:pt idx="7">
                  <c:v>0.27</c:v>
                </c:pt>
                <c:pt idx="8">
                  <c:v>0.24</c:v>
                </c:pt>
                <c:pt idx="9">
                  <c:v>0.22</c:v>
                </c:pt>
                <c:pt idx="10">
                  <c:v>0.2</c:v>
                </c:pt>
                <c:pt idx="11">
                  <c:v>0.17</c:v>
                </c:pt>
                <c:pt idx="12">
                  <c:v>0.17</c:v>
                </c:pt>
                <c:pt idx="13">
                  <c:v>0.11</c:v>
                </c:pt>
                <c:pt idx="14">
                  <c:v>0.09</c:v>
                </c:pt>
                <c:pt idx="15">
                  <c:v>0.09</c:v>
                </c:pt>
                <c:pt idx="16">
                  <c:v>0.16</c:v>
                </c:pt>
                <c:pt idx="17">
                  <c:v>0.31</c:v>
                </c:pt>
                <c:pt idx="18">
                  <c:v>0.56</c:v>
                </c:pt>
                <c:pt idx="19">
                  <c:v>0.9</c:v>
                </c:pt>
                <c:pt idx="20">
                  <c:v>1.68</c:v>
                </c:pt>
                <c:pt idx="21">
                  <c:v>2.06</c:v>
                </c:pt>
                <c:pt idx="22">
                  <c:v>0.92</c:v>
                </c:pt>
                <c:pt idx="23">
                  <c:v>1.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R$9:$R$29</c:f>
              <c:numCache>
                <c:formatCode>General</c:formatCode>
                <c:ptCount val="21"/>
                <c:pt idx="0">
                  <c:v>0.293971625239343</c:v>
                </c:pt>
                <c:pt idx="1">
                  <c:v>0.284530468443539</c:v>
                </c:pt>
                <c:pt idx="2">
                  <c:v>0.270811614902898</c:v>
                </c:pt>
                <c:pt idx="3">
                  <c:v>0.253111247448144</c:v>
                </c:pt>
                <c:pt idx="4">
                  <c:v>0.232910280232895</c:v>
                </c:pt>
                <c:pt idx="5">
                  <c:v>0.211516229861608</c:v>
                </c:pt>
                <c:pt idx="6">
                  <c:v>0.188358291419197</c:v>
                </c:pt>
                <c:pt idx="7">
                  <c:v>0.16233834016993</c:v>
                </c:pt>
                <c:pt idx="8">
                  <c:v>0.132127293615045</c:v>
                </c:pt>
                <c:pt idx="9">
                  <c:v>0.10081080530679</c:v>
                </c:pt>
                <c:pt idx="10">
                  <c:v>0.0893644307644875</c:v>
                </c:pt>
                <c:pt idx="11">
                  <c:v>0.128873968740787</c:v>
                </c:pt>
                <c:pt idx="12">
                  <c:v>0.272976288954575</c:v>
                </c:pt>
                <c:pt idx="13">
                  <c:v>0.553450084854964</c:v>
                </c:pt>
                <c:pt idx="14">
                  <c:v>0.892090273845712</c:v>
                </c:pt>
                <c:pt idx="15">
                  <c:v>1.20214971380102</c:v>
                </c:pt>
                <c:pt idx="16">
                  <c:v>1.47269680052218</c:v>
                </c:pt>
                <c:pt idx="17">
                  <c:v>1.71041676757842</c:v>
                </c:pt>
                <c:pt idx="18">
                  <c:v>1.9166466616836</c:v>
                </c:pt>
                <c:pt idx="19">
                  <c:v>2.09138648283771</c:v>
                </c:pt>
                <c:pt idx="20">
                  <c:v>2.23463623104075</c:v>
                </c:pt>
              </c:numCache>
            </c:numRef>
          </c:yVal>
          <c:smooth val="1"/>
        </c:ser>
        <c:axId val="26159065"/>
        <c:axId val="20807716"/>
      </c:scatterChart>
      <c:valAx>
        <c:axId val="10080842"/>
        <c:scaling>
          <c:orientation val="minMax"/>
          <c:max val="0.6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054"/>
        <c:crossesAt val="0"/>
        <c:crossBetween val="midCat"/>
        <c:majorUnit val="0.05"/>
      </c:valAx>
      <c:valAx>
        <c:axId val="905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in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842"/>
        <c:crossesAt val="0"/>
        <c:crossBetween val="midCat"/>
      </c:valAx>
      <c:valAx>
        <c:axId val="26159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716"/>
        <c:crossBetween val="midCat"/>
      </c:valAx>
      <c:valAx>
        <c:axId val="20807716"/>
        <c:scaling>
          <c:orientation val="minMax"/>
          <c:max val="2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065"/>
        <c:crosses val="max"/>
        <c:crossBetween val="midCat"/>
        <c:majorUnit val="0.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666462908789"/>
          <c:y val="0.0677054605626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J/US%20Sailing/USSAPrograms/IMD%20Tank%20Program/NRCTANK/Sink%20&amp;%20Trim/M7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7n"/>
      <sheetName val="Sink &amp; Trim"/>
      <sheetName val="Chart1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19" topLeftCell="O139" activePane="bottomRight" state="frozen"/>
      <selection pane="topLeft" activeCell="A1" activeCellId="0" sqref="A1"/>
      <selection pane="topRight" activeCell="O1" activeCellId="0" sqref="O1"/>
      <selection pane="bottomLeft" activeCell="A139" activeCellId="0" sqref="A139"/>
      <selection pane="bottomRight" activeCell="A146" activeCellId="0" sqref="A146:IV1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22" min="22" style="0" width="2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  <c r="X13" s="0" t="s">
        <v>13</v>
      </c>
      <c r="Y13" s="0" t="n">
        <v>9.8055</v>
      </c>
    </row>
    <row r="14" customFormat="false" ht="12.75" hidden="false" customHeight="false" outlineLevel="0" collapsed="false">
      <c r="A14" s="0" t="s">
        <v>14</v>
      </c>
      <c r="N14" s="0" t="s">
        <v>15</v>
      </c>
      <c r="O14" s="0" t="s">
        <v>16</v>
      </c>
      <c r="Q14" s="0" t="s">
        <v>16</v>
      </c>
      <c r="U14" s="0" t="s">
        <v>17</v>
      </c>
      <c r="X14" s="0" t="s">
        <v>18</v>
      </c>
      <c r="Y14" s="1" t="n">
        <v>6.89783783783784</v>
      </c>
    </row>
    <row r="15" customFormat="false" ht="12.75" hidden="false" customHeight="false" outlineLevel="0" collapsed="false">
      <c r="A15" s="0" t="s">
        <v>19</v>
      </c>
      <c r="N15" s="0" t="s">
        <v>20</v>
      </c>
      <c r="O15" s="0" t="s">
        <v>21</v>
      </c>
      <c r="Q15" s="0" t="s">
        <v>21</v>
      </c>
      <c r="U15" s="0" t="s">
        <v>22</v>
      </c>
    </row>
    <row r="16" customFormat="false" ht="12.75" hidden="false" customHeight="false" outlineLevel="0" collapsed="false">
      <c r="A16" s="0" t="s">
        <v>23</v>
      </c>
      <c r="N16" s="0" t="s">
        <v>24</v>
      </c>
      <c r="O16" s="0" t="s">
        <v>25</v>
      </c>
      <c r="Q16" s="0" t="s">
        <v>25</v>
      </c>
      <c r="U16" s="0" t="s">
        <v>26</v>
      </c>
    </row>
    <row r="17" customFormat="false" ht="12.75" hidden="false" customHeight="false" outlineLevel="0" collapsed="false">
      <c r="A17" s="0" t="s">
        <v>27</v>
      </c>
      <c r="L17" s="0" t="s">
        <v>28</v>
      </c>
      <c r="M17" s="0" t="s">
        <v>28</v>
      </c>
      <c r="N17" s="0" t="s">
        <v>28</v>
      </c>
      <c r="O17" s="0" t="s">
        <v>28</v>
      </c>
      <c r="Q17" s="0" t="s">
        <v>29</v>
      </c>
      <c r="U17" s="0" t="s">
        <v>30</v>
      </c>
    </row>
    <row r="18" customFormat="false" ht="12.75" hidden="false" customHeight="false" outlineLevel="0" collapsed="false">
      <c r="A18" s="0" t="s">
        <v>31</v>
      </c>
      <c r="O18" s="0" t="s">
        <v>32</v>
      </c>
      <c r="Q18" s="0" t="s">
        <v>33</v>
      </c>
      <c r="U18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  <c r="C19" s="0" t="s">
        <v>37</v>
      </c>
      <c r="D19" s="0" t="s">
        <v>38</v>
      </c>
      <c r="E19" s="0" t="s">
        <v>39</v>
      </c>
      <c r="F19" s="0" t="s">
        <v>40</v>
      </c>
      <c r="G19" s="0" t="s">
        <v>41</v>
      </c>
      <c r="H19" s="0" t="s">
        <v>42</v>
      </c>
      <c r="I19" s="0" t="s">
        <v>43</v>
      </c>
      <c r="J19" s="0" t="s">
        <v>44</v>
      </c>
      <c r="K19" s="0" t="s">
        <v>45</v>
      </c>
      <c r="L19" s="0" t="s">
        <v>46</v>
      </c>
      <c r="M19" s="0" t="s">
        <v>47</v>
      </c>
      <c r="N19" s="0" t="s">
        <v>48</v>
      </c>
      <c r="O19" s="0" t="s">
        <v>49</v>
      </c>
      <c r="P19" s="0" t="s">
        <v>50</v>
      </c>
      <c r="Q19" s="0" t="s">
        <v>51</v>
      </c>
      <c r="R19" s="0" t="s">
        <v>52</v>
      </c>
      <c r="S19" s="0" t="s">
        <v>53</v>
      </c>
      <c r="T19" s="0" t="s">
        <v>54</v>
      </c>
      <c r="U19" s="0" t="s">
        <v>55</v>
      </c>
      <c r="V19" s="0" t="s">
        <v>56</v>
      </c>
      <c r="X19" s="0" t="s">
        <v>57</v>
      </c>
      <c r="Y19" s="0" t="s">
        <v>58</v>
      </c>
      <c r="Z19" s="0" t="s">
        <v>49</v>
      </c>
    </row>
    <row r="20" customFormat="false" ht="12.75" hidden="false" customHeight="false" outlineLevel="0" collapsed="false">
      <c r="A20" s="0" t="s">
        <v>59</v>
      </c>
      <c r="B20" s="0" t="s">
        <v>6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359</v>
      </c>
      <c r="H20" s="0" t="n">
        <v>0</v>
      </c>
      <c r="I20" s="0" t="n">
        <v>2.5196</v>
      </c>
      <c r="J20" s="0" t="n">
        <v>122.15</v>
      </c>
      <c r="K20" s="0" t="n">
        <v>-0.67</v>
      </c>
      <c r="L20" s="0" t="n">
        <v>-0.84</v>
      </c>
      <c r="M20" s="0" t="n">
        <v>-1.51</v>
      </c>
      <c r="N20" s="0" t="n">
        <v>21.42</v>
      </c>
      <c r="O20" s="0" t="n">
        <v>0.11</v>
      </c>
      <c r="P20" s="0" t="n">
        <v>15.2</v>
      </c>
      <c r="Q20" s="0" t="n">
        <v>0.18</v>
      </c>
      <c r="R20" s="0" t="n">
        <v>0</v>
      </c>
      <c r="S20" s="0" t="n">
        <v>-0.34</v>
      </c>
      <c r="T20" s="0" t="n">
        <v>-1.41</v>
      </c>
      <c r="U20" s="0" t="n">
        <v>21.62</v>
      </c>
      <c r="V20" s="0" t="s">
        <v>61</v>
      </c>
      <c r="X20" s="2" t="n">
        <f aca="false">I20/SQRT(Gravity*Length)</f>
        <v>0.306365768049098</v>
      </c>
      <c r="Y20" s="2" t="n">
        <f aca="false">U20/1000</f>
        <v>0.02162</v>
      </c>
      <c r="Z20" s="2" t="n">
        <f aca="false">O20</f>
        <v>0.11</v>
      </c>
    </row>
    <row r="21" customFormat="false" ht="12.75" hidden="false" customHeight="false" outlineLevel="0" collapsed="false">
      <c r="A21" s="0" t="s">
        <v>59</v>
      </c>
      <c r="B21" s="0" t="s">
        <v>62</v>
      </c>
      <c r="C21" s="0" t="n">
        <v>0</v>
      </c>
      <c r="D21" s="0" t="n">
        <v>-1</v>
      </c>
      <c r="E21" s="0" t="n">
        <v>0</v>
      </c>
      <c r="F21" s="0" t="n">
        <v>0</v>
      </c>
      <c r="G21" s="0" t="n">
        <v>359</v>
      </c>
      <c r="H21" s="0" t="n">
        <v>0</v>
      </c>
      <c r="I21" s="0" t="n">
        <v>2.5201</v>
      </c>
      <c r="J21" s="0" t="n">
        <v>121.57</v>
      </c>
      <c r="K21" s="0" t="n">
        <v>-5.91</v>
      </c>
      <c r="L21" s="0" t="n">
        <v>-19.43</v>
      </c>
      <c r="M21" s="0" t="n">
        <v>-48.77</v>
      </c>
      <c r="N21" s="0" t="n">
        <v>21.2</v>
      </c>
      <c r="O21" s="0" t="n">
        <v>0.11</v>
      </c>
      <c r="P21" s="0" t="n">
        <v>15.2</v>
      </c>
      <c r="Q21" s="0" t="n">
        <v>0.18</v>
      </c>
      <c r="R21" s="0" t="n">
        <v>0</v>
      </c>
      <c r="S21" s="0" t="n">
        <v>-13.42</v>
      </c>
      <c r="T21" s="0" t="n">
        <v>-47.64</v>
      </c>
      <c r="U21" s="0" t="n">
        <v>21.4</v>
      </c>
      <c r="V21" s="0" t="s">
        <v>63</v>
      </c>
      <c r="X21" s="2" t="n">
        <f aca="false">I21/SQRT(Gravity*Length)</f>
        <v>0.306426564558078</v>
      </c>
      <c r="Y21" s="2" t="n">
        <f aca="false">U21/1000</f>
        <v>0.0214</v>
      </c>
      <c r="Z21" s="2" t="n">
        <f aca="false">O21</f>
        <v>0.11</v>
      </c>
    </row>
    <row r="22" customFormat="false" ht="12.75" hidden="false" customHeight="false" outlineLevel="0" collapsed="false">
      <c r="A22" s="0" t="s">
        <v>59</v>
      </c>
      <c r="B22" s="0" t="s">
        <v>64</v>
      </c>
      <c r="C22" s="0" t="n">
        <v>0</v>
      </c>
      <c r="D22" s="0" t="n">
        <v>-1</v>
      </c>
      <c r="E22" s="0" t="n">
        <v>0</v>
      </c>
      <c r="F22" s="0" t="n">
        <v>0</v>
      </c>
      <c r="G22" s="0" t="n">
        <v>359</v>
      </c>
      <c r="H22" s="0" t="n">
        <v>0</v>
      </c>
      <c r="I22" s="0" t="n">
        <v>2.5199</v>
      </c>
      <c r="J22" s="0" t="n">
        <v>121.72</v>
      </c>
      <c r="K22" s="0" t="n">
        <v>-5.94</v>
      </c>
      <c r="L22" s="0" t="n">
        <v>-19.39</v>
      </c>
      <c r="M22" s="0" t="n">
        <v>-49.39</v>
      </c>
      <c r="N22" s="0" t="n">
        <v>21.38</v>
      </c>
      <c r="O22" s="0" t="n">
        <v>0.11</v>
      </c>
      <c r="P22" s="0" t="n">
        <v>15.2</v>
      </c>
      <c r="Q22" s="0" t="n">
        <v>0.18</v>
      </c>
      <c r="R22" s="0" t="n">
        <v>0</v>
      </c>
      <c r="S22" s="0" t="n">
        <v>-13.35</v>
      </c>
      <c r="T22" s="0" t="n">
        <v>-48.25</v>
      </c>
      <c r="U22" s="0" t="n">
        <v>21.58</v>
      </c>
      <c r="V22" s="0" t="s">
        <v>63</v>
      </c>
      <c r="X22" s="2" t="n">
        <f aca="false">I22/SQRT(Gravity*Length)</f>
        <v>0.306402245954486</v>
      </c>
      <c r="Y22" s="2" t="n">
        <f aca="false">U22/1000</f>
        <v>0.02158</v>
      </c>
      <c r="Z22" s="2" t="n">
        <f aca="false">O22</f>
        <v>0.11</v>
      </c>
    </row>
    <row r="23" customFormat="false" ht="12.75" hidden="false" customHeight="false" outlineLevel="0" collapsed="false">
      <c r="A23" s="0" t="s">
        <v>59</v>
      </c>
      <c r="B23" s="0" t="s">
        <v>65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359</v>
      </c>
      <c r="H23" s="0" t="n">
        <v>0</v>
      </c>
      <c r="I23" s="0" t="n">
        <v>2.5199</v>
      </c>
      <c r="J23" s="0" t="n">
        <v>121.8</v>
      </c>
      <c r="K23" s="0" t="n">
        <v>-0.48</v>
      </c>
      <c r="L23" s="0" t="n">
        <v>-0.83</v>
      </c>
      <c r="M23" s="0" t="n">
        <v>-0.3</v>
      </c>
      <c r="N23" s="0" t="n">
        <v>21.48</v>
      </c>
      <c r="O23" s="0" t="n">
        <v>0.11</v>
      </c>
      <c r="P23" s="0" t="n">
        <v>15.2</v>
      </c>
      <c r="Q23" s="0" t="n">
        <v>0.18</v>
      </c>
      <c r="R23" s="0" t="n">
        <v>0</v>
      </c>
      <c r="S23" s="0" t="n">
        <v>-0.47</v>
      </c>
      <c r="T23" s="0" t="n">
        <v>-0.24</v>
      </c>
      <c r="U23" s="0" t="n">
        <v>21.67</v>
      </c>
      <c r="V23" s="0" t="s">
        <v>63</v>
      </c>
      <c r="X23" s="2" t="n">
        <f aca="false">I23/SQRT(Gravity*Length)</f>
        <v>0.306402245954486</v>
      </c>
      <c r="Y23" s="2" t="n">
        <f aca="false">U23/1000</f>
        <v>0.02167</v>
      </c>
      <c r="Z23" s="2" t="n">
        <f aca="false">O23</f>
        <v>0.11</v>
      </c>
    </row>
    <row r="24" customFormat="false" ht="12.75" hidden="false" customHeight="false" outlineLevel="0" collapsed="false">
      <c r="A24" s="0" t="s">
        <v>59</v>
      </c>
      <c r="B24" s="0" t="s">
        <v>66</v>
      </c>
      <c r="C24" s="0" t="n">
        <v>0</v>
      </c>
      <c r="D24" s="0" t="n">
        <v>1</v>
      </c>
      <c r="E24" s="0" t="n">
        <v>0</v>
      </c>
      <c r="F24" s="0" t="n">
        <v>0</v>
      </c>
      <c r="G24" s="0" t="n">
        <v>359</v>
      </c>
      <c r="H24" s="0" t="n">
        <v>0</v>
      </c>
      <c r="I24" s="0" t="n">
        <v>2.52</v>
      </c>
      <c r="J24" s="0" t="n">
        <v>121.25</v>
      </c>
      <c r="K24" s="0" t="n">
        <v>4.75</v>
      </c>
      <c r="L24" s="0" t="n">
        <v>17.33</v>
      </c>
      <c r="M24" s="0" t="n">
        <v>45.42</v>
      </c>
      <c r="N24" s="0" t="n">
        <v>21.52</v>
      </c>
      <c r="O24" s="0" t="n">
        <v>0.11</v>
      </c>
      <c r="P24" s="0" t="n">
        <v>15.2</v>
      </c>
      <c r="Q24" s="0" t="n">
        <v>0.18</v>
      </c>
      <c r="R24" s="0" t="n">
        <v>0</v>
      </c>
      <c r="S24" s="0" t="n">
        <v>12.19</v>
      </c>
      <c r="T24" s="0" t="n">
        <v>44.45</v>
      </c>
      <c r="U24" s="0" t="n">
        <v>21.72</v>
      </c>
      <c r="V24" s="0" t="s">
        <v>63</v>
      </c>
      <c r="X24" s="2" t="n">
        <f aca="false">I24/SQRT(Gravity*Length)</f>
        <v>0.306414405256282</v>
      </c>
      <c r="Y24" s="2" t="n">
        <f aca="false">U24/1000</f>
        <v>0.02172</v>
      </c>
      <c r="Z24" s="2" t="n">
        <f aca="false">O24</f>
        <v>0.11</v>
      </c>
    </row>
    <row r="25" customFormat="false" ht="12.75" hidden="false" customHeight="false" outlineLevel="0" collapsed="false">
      <c r="A25" s="0" t="s">
        <v>59</v>
      </c>
      <c r="B25" s="0" t="s">
        <v>67</v>
      </c>
      <c r="C25" s="0" t="n">
        <v>0</v>
      </c>
      <c r="D25" s="0" t="n">
        <v>2</v>
      </c>
      <c r="E25" s="0" t="n">
        <v>0</v>
      </c>
      <c r="F25" s="0" t="n">
        <v>0</v>
      </c>
      <c r="G25" s="0" t="n">
        <v>359</v>
      </c>
      <c r="H25" s="0" t="n">
        <v>0</v>
      </c>
      <c r="I25" s="0" t="n">
        <v>2.5198</v>
      </c>
      <c r="J25" s="0" t="n">
        <v>121.94</v>
      </c>
      <c r="K25" s="0" t="n">
        <v>9.47</v>
      </c>
      <c r="L25" s="0" t="n">
        <v>35.34</v>
      </c>
      <c r="M25" s="0" t="n">
        <v>93.03</v>
      </c>
      <c r="N25" s="0" t="n">
        <v>21.38</v>
      </c>
      <c r="O25" s="0" t="n">
        <v>0.11</v>
      </c>
      <c r="P25" s="0" t="n">
        <v>15.2</v>
      </c>
      <c r="Q25" s="0" t="n">
        <v>0.18</v>
      </c>
      <c r="R25" s="0" t="n">
        <v>0</v>
      </c>
      <c r="S25" s="0" t="n">
        <v>25.07</v>
      </c>
      <c r="T25" s="0" t="n">
        <v>91.1</v>
      </c>
      <c r="U25" s="0" t="n">
        <v>21.6</v>
      </c>
      <c r="V25" s="0" t="s">
        <v>63</v>
      </c>
      <c r="X25" s="2" t="n">
        <f aca="false">I25/SQRT(Gravity*Length)</f>
        <v>0.30639008665269</v>
      </c>
      <c r="Y25" s="2" t="n">
        <f aca="false">U25/1000</f>
        <v>0.0216</v>
      </c>
      <c r="Z25" s="2" t="n">
        <f aca="false">O25</f>
        <v>0.11</v>
      </c>
    </row>
    <row r="26" customFormat="false" ht="12.75" hidden="false" customHeight="false" outlineLevel="0" collapsed="false">
      <c r="A26" s="0" t="s">
        <v>59</v>
      </c>
      <c r="B26" s="0" t="s">
        <v>68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33</v>
      </c>
      <c r="H26" s="0" t="n">
        <v>0</v>
      </c>
      <c r="I26" s="0" t="n">
        <v>0.7784</v>
      </c>
      <c r="J26" s="0" t="n">
        <v>10.07</v>
      </c>
      <c r="K26" s="0" t="n">
        <v>0.04</v>
      </c>
      <c r="L26" s="0" t="n">
        <v>0.16</v>
      </c>
      <c r="M26" s="0" t="n">
        <v>0.14</v>
      </c>
      <c r="N26" s="0" t="n">
        <v>1.1</v>
      </c>
      <c r="O26" s="0" t="n">
        <v>0.3</v>
      </c>
      <c r="P26" s="0" t="n">
        <v>15.2</v>
      </c>
      <c r="Q26" s="0" t="n">
        <v>0.3</v>
      </c>
      <c r="R26" s="0" t="n">
        <v>0</v>
      </c>
      <c r="S26" s="0" t="n">
        <v>0.13</v>
      </c>
      <c r="T26" s="0" t="n">
        <v>0.13</v>
      </c>
      <c r="U26" s="0" t="n">
        <v>1.11</v>
      </c>
      <c r="V26" s="0" t="s">
        <v>69</v>
      </c>
      <c r="X26" s="2" t="n">
        <f aca="false">I26/SQRT(Gravity*Length)</f>
        <v>0.0946480051791626</v>
      </c>
      <c r="Y26" s="2" t="n">
        <f aca="false">U26/1000</f>
        <v>0.00111</v>
      </c>
      <c r="Z26" s="2" t="n">
        <f aca="false">O26</f>
        <v>0.3</v>
      </c>
    </row>
    <row r="27" customFormat="false" ht="12.75" hidden="false" customHeight="false" outlineLevel="0" collapsed="false">
      <c r="A27" s="0" t="s">
        <v>59</v>
      </c>
      <c r="B27" s="0" t="s">
        <v>7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33</v>
      </c>
      <c r="H27" s="0" t="n">
        <v>0</v>
      </c>
      <c r="I27" s="0" t="n">
        <v>0.9735</v>
      </c>
      <c r="J27" s="0" t="n">
        <v>15.18</v>
      </c>
      <c r="K27" s="0" t="n">
        <v>0.05</v>
      </c>
      <c r="L27" s="0" t="n">
        <v>0</v>
      </c>
      <c r="M27" s="0" t="n">
        <v>0.24</v>
      </c>
      <c r="N27" s="0" t="n">
        <v>2.81</v>
      </c>
      <c r="O27" s="0" t="n">
        <v>0.29</v>
      </c>
      <c r="P27" s="0" t="n">
        <v>15.2</v>
      </c>
      <c r="Q27" s="0" t="n">
        <v>0.31</v>
      </c>
      <c r="R27" s="0" t="n">
        <v>0</v>
      </c>
      <c r="S27" s="0" t="n">
        <v>-0.04</v>
      </c>
      <c r="T27" s="0" t="n">
        <v>0.24</v>
      </c>
      <c r="U27" s="0" t="n">
        <v>2.86</v>
      </c>
      <c r="V27" s="0" t="s">
        <v>69</v>
      </c>
      <c r="X27" s="2" t="n">
        <f aca="false">I27/SQRT(Gravity*Length)</f>
        <v>0.118370802982933</v>
      </c>
      <c r="Y27" s="2" t="n">
        <f aca="false">U27/1000</f>
        <v>0.00286</v>
      </c>
      <c r="Z27" s="2" t="n">
        <f aca="false">O27</f>
        <v>0.29</v>
      </c>
    </row>
    <row r="28" customFormat="false" ht="12.75" hidden="false" customHeight="false" outlineLevel="0" collapsed="false">
      <c r="A28" s="0" t="s">
        <v>59</v>
      </c>
      <c r="B28" s="0" t="s">
        <v>71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65</v>
      </c>
      <c r="H28" s="0" t="n">
        <v>0</v>
      </c>
      <c r="I28" s="0" t="n">
        <v>1.1695</v>
      </c>
      <c r="J28" s="0" t="n">
        <v>21.46</v>
      </c>
      <c r="K28" s="0" t="n">
        <v>0.17</v>
      </c>
      <c r="L28" s="0" t="n">
        <v>0.11</v>
      </c>
      <c r="M28" s="0" t="n">
        <v>0.22</v>
      </c>
      <c r="N28" s="0" t="n">
        <v>3.61</v>
      </c>
      <c r="O28" s="0" t="n">
        <v>0.27</v>
      </c>
      <c r="P28" s="0" t="n">
        <v>15.2</v>
      </c>
      <c r="Q28" s="0" t="n">
        <v>0.29</v>
      </c>
      <c r="R28" s="0" t="n">
        <v>0</v>
      </c>
      <c r="S28" s="0" t="n">
        <v>-0.02</v>
      </c>
      <c r="T28" s="0" t="n">
        <v>0.2</v>
      </c>
      <c r="U28" s="0" t="n">
        <v>3.65</v>
      </c>
      <c r="V28" s="0" t="s">
        <v>69</v>
      </c>
      <c r="X28" s="2" t="n">
        <f aca="false">I28/SQRT(Gravity*Length)</f>
        <v>0.142203034502866</v>
      </c>
      <c r="Y28" s="2" t="n">
        <f aca="false">U28/1000</f>
        <v>0.00365</v>
      </c>
      <c r="Z28" s="2" t="n">
        <f aca="false">O28</f>
        <v>0.27</v>
      </c>
    </row>
    <row r="29" customFormat="false" ht="12.75" hidden="false" customHeight="false" outlineLevel="0" collapsed="false">
      <c r="A29" s="0" t="s">
        <v>59</v>
      </c>
      <c r="B29" s="0" t="s">
        <v>72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65</v>
      </c>
      <c r="H29" s="0" t="n">
        <v>0</v>
      </c>
      <c r="I29" s="0" t="n">
        <v>1.3645</v>
      </c>
      <c r="J29" s="0" t="n">
        <v>28.93</v>
      </c>
      <c r="K29" s="0" t="n">
        <v>0.14</v>
      </c>
      <c r="L29" s="0" t="n">
        <v>-0.19</v>
      </c>
      <c r="M29" s="0" t="n">
        <v>0.27</v>
      </c>
      <c r="N29" s="0" t="n">
        <v>4.76</v>
      </c>
      <c r="O29" s="0" t="n">
        <v>0.26</v>
      </c>
      <c r="P29" s="0" t="n">
        <v>15.2</v>
      </c>
      <c r="Q29" s="0" t="n">
        <v>0.28</v>
      </c>
      <c r="R29" s="0" t="n">
        <v>0</v>
      </c>
      <c r="S29" s="0" t="n">
        <v>-0.3</v>
      </c>
      <c r="T29" s="0" t="n">
        <v>0.25</v>
      </c>
      <c r="U29" s="0" t="n">
        <v>4.83</v>
      </c>
      <c r="V29" s="0" t="s">
        <v>69</v>
      </c>
      <c r="X29" s="2" t="n">
        <f aca="false">I29/SQRT(Gravity*Length)</f>
        <v>0.16591367300484</v>
      </c>
      <c r="Y29" s="2" t="n">
        <f aca="false">U29/1000</f>
        <v>0.00483</v>
      </c>
      <c r="Z29" s="2" t="n">
        <f aca="false">O29</f>
        <v>0.26</v>
      </c>
    </row>
    <row r="30" customFormat="false" ht="12.75" hidden="false" customHeight="false" outlineLevel="0" collapsed="false">
      <c r="A30" s="0" t="s">
        <v>59</v>
      </c>
      <c r="B30" s="0" t="s">
        <v>73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359</v>
      </c>
      <c r="H30" s="0" t="n">
        <v>0</v>
      </c>
      <c r="I30" s="0" t="n">
        <v>2.5201</v>
      </c>
      <c r="J30" s="0" t="n">
        <v>121.63</v>
      </c>
      <c r="K30" s="0" t="n">
        <v>-0.97</v>
      </c>
      <c r="L30" s="0" t="n">
        <v>-1.08</v>
      </c>
      <c r="M30" s="0" t="n">
        <v>-2.04</v>
      </c>
      <c r="N30" s="0" t="n">
        <v>20.72</v>
      </c>
      <c r="O30" s="0" t="n">
        <v>0.21</v>
      </c>
      <c r="P30" s="0" t="n">
        <v>15.2</v>
      </c>
      <c r="Q30" s="0" t="n">
        <v>0.27</v>
      </c>
      <c r="R30" s="0" t="n">
        <v>0</v>
      </c>
      <c r="S30" s="0" t="n">
        <v>-0.35</v>
      </c>
      <c r="T30" s="0" t="n">
        <v>-1.9</v>
      </c>
      <c r="U30" s="0" t="n">
        <v>20.88</v>
      </c>
      <c r="V30" s="0" t="s">
        <v>61</v>
      </c>
      <c r="X30" s="2" t="n">
        <f aca="false">I30/SQRT(Gravity*Length)</f>
        <v>0.306426564558078</v>
      </c>
      <c r="Y30" s="2" t="n">
        <f aca="false">U30/1000</f>
        <v>0.02088</v>
      </c>
      <c r="Z30" s="2" t="n">
        <f aca="false">O30</f>
        <v>0.21</v>
      </c>
    </row>
    <row r="31" customFormat="false" ht="12.75" hidden="false" customHeight="false" outlineLevel="0" collapsed="false">
      <c r="A31" s="0" t="s">
        <v>59</v>
      </c>
      <c r="B31" s="0" t="s">
        <v>74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33</v>
      </c>
      <c r="H31" s="0" t="n">
        <v>0</v>
      </c>
      <c r="I31" s="0" t="n">
        <v>0.7787</v>
      </c>
      <c r="J31" s="0" t="n">
        <v>9.92</v>
      </c>
      <c r="K31" s="0" t="n">
        <v>-0.1</v>
      </c>
      <c r="L31" s="0" t="n">
        <v>-0.08</v>
      </c>
      <c r="M31" s="0" t="n">
        <v>-0.21</v>
      </c>
      <c r="N31" s="0" t="n">
        <v>1.64</v>
      </c>
      <c r="O31" s="0" t="n">
        <v>0.29</v>
      </c>
      <c r="P31" s="0" t="n">
        <v>15.2</v>
      </c>
      <c r="Q31" s="0" t="n">
        <v>0.3</v>
      </c>
      <c r="R31" s="0" t="n">
        <v>0</v>
      </c>
      <c r="S31" s="0" t="n">
        <v>-0.01</v>
      </c>
      <c r="T31" s="0" t="n">
        <v>-0.2</v>
      </c>
      <c r="U31" s="0" t="n">
        <v>1.67</v>
      </c>
      <c r="V31" s="0" t="s">
        <v>69</v>
      </c>
      <c r="X31" s="2" t="n">
        <f aca="false">I31/SQRT(Gravity*Length)</f>
        <v>0.0946844830845502</v>
      </c>
      <c r="Y31" s="2" t="n">
        <f aca="false">U31/1000</f>
        <v>0.00167</v>
      </c>
      <c r="Z31" s="2" t="n">
        <f aca="false">O31</f>
        <v>0.29</v>
      </c>
    </row>
    <row r="32" customFormat="false" ht="12.75" hidden="false" customHeight="false" outlineLevel="0" collapsed="false">
      <c r="A32" s="0" t="s">
        <v>59</v>
      </c>
      <c r="B32" s="0" t="s">
        <v>74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33</v>
      </c>
      <c r="H32" s="0" t="n">
        <v>0</v>
      </c>
      <c r="I32" s="0" t="n">
        <v>0.9736</v>
      </c>
      <c r="J32" s="0" t="n">
        <v>15.05</v>
      </c>
      <c r="K32" s="0" t="n">
        <v>0.18</v>
      </c>
      <c r="L32" s="0" t="n">
        <v>-0.17</v>
      </c>
      <c r="M32" s="0" t="n">
        <v>0.23</v>
      </c>
      <c r="N32" s="0" t="n">
        <v>2.63</v>
      </c>
      <c r="O32" s="0" t="n">
        <v>0.29</v>
      </c>
      <c r="P32" s="0" t="n">
        <v>15.2</v>
      </c>
      <c r="Q32" s="0" t="n">
        <v>0.3</v>
      </c>
      <c r="R32" s="0" t="n">
        <v>0</v>
      </c>
      <c r="S32" s="0" t="n">
        <v>-0.3</v>
      </c>
      <c r="T32" s="0" t="n">
        <v>0.2</v>
      </c>
      <c r="U32" s="0" t="n">
        <v>2.67</v>
      </c>
      <c r="V32" s="0" t="s">
        <v>69</v>
      </c>
      <c r="X32" s="2" t="n">
        <f aca="false">I32/SQRT(Gravity*Length)</f>
        <v>0.118382962284729</v>
      </c>
      <c r="Y32" s="2" t="n">
        <f aca="false">U32/1000</f>
        <v>0.00267</v>
      </c>
      <c r="Z32" s="2" t="n">
        <f aca="false">O32</f>
        <v>0.29</v>
      </c>
    </row>
    <row r="33" customFormat="false" ht="12.75" hidden="false" customHeight="false" outlineLevel="0" collapsed="false">
      <c r="A33" s="0" t="s">
        <v>59</v>
      </c>
      <c r="B33" s="0" t="s">
        <v>75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65</v>
      </c>
      <c r="H33" s="0" t="n">
        <v>0</v>
      </c>
      <c r="I33" s="0" t="n">
        <v>1.1686</v>
      </c>
      <c r="J33" s="0" t="n">
        <v>21.18</v>
      </c>
      <c r="K33" s="0" t="n">
        <v>-0.27</v>
      </c>
      <c r="L33" s="0" t="n">
        <v>-0.27</v>
      </c>
      <c r="M33" s="0" t="n">
        <v>-0.27</v>
      </c>
      <c r="N33" s="0" t="n">
        <v>3.78</v>
      </c>
      <c r="O33" s="0" t="n">
        <v>0.27</v>
      </c>
      <c r="P33" s="0" t="n">
        <v>15.2</v>
      </c>
      <c r="Q33" s="0" t="n">
        <v>0.29</v>
      </c>
      <c r="R33" s="0" t="n">
        <v>0</v>
      </c>
      <c r="S33" s="0" t="n">
        <v>-0.06</v>
      </c>
      <c r="T33" s="0" t="n">
        <v>-0.23</v>
      </c>
      <c r="U33" s="0" t="n">
        <v>3.85</v>
      </c>
      <c r="V33" s="0" t="s">
        <v>69</v>
      </c>
      <c r="X33" s="2" t="n">
        <f aca="false">I33/SQRT(Gravity*Length)</f>
        <v>0.142093600786703</v>
      </c>
      <c r="Y33" s="2" t="n">
        <f aca="false">U33/1000</f>
        <v>0.00385</v>
      </c>
      <c r="Z33" s="2" t="n">
        <f aca="false">O33</f>
        <v>0.27</v>
      </c>
    </row>
    <row r="34" customFormat="false" ht="12.75" hidden="false" customHeight="false" outlineLevel="0" collapsed="false">
      <c r="A34" s="0" t="s">
        <v>59</v>
      </c>
      <c r="B34" s="0" t="s">
        <v>75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65</v>
      </c>
      <c r="H34" s="0" t="n">
        <v>0</v>
      </c>
      <c r="I34" s="0" t="n">
        <v>1.3631</v>
      </c>
      <c r="J34" s="0" t="n">
        <v>28.86</v>
      </c>
      <c r="K34" s="0" t="n">
        <v>-0.06</v>
      </c>
      <c r="L34" s="0" t="n">
        <v>-0.32</v>
      </c>
      <c r="M34" s="0" t="n">
        <v>0.08</v>
      </c>
      <c r="N34" s="0" t="n">
        <v>4.84</v>
      </c>
      <c r="O34" s="0" t="n">
        <v>0.27</v>
      </c>
      <c r="P34" s="0" t="n">
        <v>15.2</v>
      </c>
      <c r="Q34" s="0" t="n">
        <v>0.29</v>
      </c>
      <c r="R34" s="0" t="n">
        <v>0</v>
      </c>
      <c r="S34" s="0" t="n">
        <v>-0.27</v>
      </c>
      <c r="T34" s="0" t="n">
        <v>0.09</v>
      </c>
      <c r="U34" s="0" t="n">
        <v>4.92</v>
      </c>
      <c r="V34" s="0" t="s">
        <v>69</v>
      </c>
      <c r="X34" s="2" t="n">
        <f aca="false">I34/SQRT(Gravity*Length)</f>
        <v>0.165743442779697</v>
      </c>
      <c r="Y34" s="2" t="n">
        <f aca="false">U34/1000</f>
        <v>0.00492</v>
      </c>
      <c r="Z34" s="2" t="n">
        <f aca="false">O34</f>
        <v>0.27</v>
      </c>
    </row>
    <row r="35" customFormat="false" ht="12.75" hidden="false" customHeight="false" outlineLevel="0" collapsed="false">
      <c r="A35" s="0" t="s">
        <v>59</v>
      </c>
      <c r="B35" s="0" t="s">
        <v>76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98</v>
      </c>
      <c r="H35" s="0" t="n">
        <v>0</v>
      </c>
      <c r="I35" s="0" t="n">
        <v>1.5601</v>
      </c>
      <c r="J35" s="0" t="n">
        <v>37.49</v>
      </c>
      <c r="K35" s="0" t="n">
        <v>-0.19</v>
      </c>
      <c r="L35" s="0" t="n">
        <v>-0.26</v>
      </c>
      <c r="M35" s="0" t="n">
        <v>-0.06</v>
      </c>
      <c r="N35" s="0" t="n">
        <v>7</v>
      </c>
      <c r="O35" s="0" t="n">
        <v>0.24</v>
      </c>
      <c r="P35" s="0" t="n">
        <v>15.2</v>
      </c>
      <c r="Q35" s="0" t="n">
        <v>0.28</v>
      </c>
      <c r="R35" s="0" t="n">
        <v>0</v>
      </c>
      <c r="S35" s="0" t="n">
        <v>-0.12</v>
      </c>
      <c r="T35" s="0" t="n">
        <v>-0.03</v>
      </c>
      <c r="U35" s="0" t="n">
        <v>7.11</v>
      </c>
      <c r="V35" s="0" t="s">
        <v>69</v>
      </c>
      <c r="X35" s="2" t="n">
        <f aca="false">I35/SQRT(Gravity*Length)</f>
        <v>0.189697267317589</v>
      </c>
      <c r="Y35" s="2" t="n">
        <f aca="false">U35/1000</f>
        <v>0.00711</v>
      </c>
      <c r="Z35" s="2" t="n">
        <f aca="false">O35</f>
        <v>0.24</v>
      </c>
    </row>
    <row r="36" customFormat="false" ht="12.75" hidden="false" customHeight="false" outlineLevel="0" collapsed="false">
      <c r="A36" s="0" t="s">
        <v>77</v>
      </c>
      <c r="B36" s="0" t="s">
        <v>78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98</v>
      </c>
      <c r="H36" s="0" t="n">
        <v>0</v>
      </c>
      <c r="I36" s="0" t="n">
        <v>1.7552</v>
      </c>
      <c r="J36" s="0" t="n">
        <v>48.56</v>
      </c>
      <c r="K36" s="0" t="n">
        <v>-0.08</v>
      </c>
      <c r="L36" s="0" t="n">
        <v>-0.31</v>
      </c>
      <c r="M36" s="0" t="n">
        <v>0.27</v>
      </c>
      <c r="N36" s="0" t="n">
        <v>9.06</v>
      </c>
      <c r="O36" s="0" t="n">
        <v>0.22</v>
      </c>
      <c r="P36" s="0" t="n">
        <v>15.2</v>
      </c>
      <c r="Q36" s="0" t="n">
        <v>0.27</v>
      </c>
      <c r="R36" s="0" t="n">
        <v>0</v>
      </c>
      <c r="S36" s="0" t="n">
        <v>-0.25</v>
      </c>
      <c r="T36" s="0" t="n">
        <v>0.28</v>
      </c>
      <c r="U36" s="0" t="n">
        <v>9.21</v>
      </c>
      <c r="X36" s="2" t="n">
        <f aca="false">I36/SQRT(Gravity*Length)</f>
        <v>0.213420065121359</v>
      </c>
      <c r="Y36" s="2" t="n">
        <f aca="false">U36/1000</f>
        <v>0.00921</v>
      </c>
      <c r="Z36" s="2" t="n">
        <f aca="false">O36</f>
        <v>0.22</v>
      </c>
    </row>
    <row r="37" customFormat="false" ht="12.75" hidden="false" customHeight="false" outlineLevel="0" collapsed="false">
      <c r="A37" s="0" t="s">
        <v>77</v>
      </c>
      <c r="B37" s="0" t="s">
        <v>79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163</v>
      </c>
      <c r="H37" s="0" t="n">
        <v>0</v>
      </c>
      <c r="I37" s="0" t="n">
        <v>1.9501</v>
      </c>
      <c r="J37" s="0" t="n">
        <v>62.11</v>
      </c>
      <c r="K37" s="0" t="n">
        <v>-0.26</v>
      </c>
      <c r="L37" s="0" t="n">
        <v>-0.48</v>
      </c>
      <c r="M37" s="0" t="n">
        <v>-0.22</v>
      </c>
      <c r="N37" s="0" t="n">
        <v>11.64</v>
      </c>
      <c r="O37" s="0" t="n">
        <v>0.2</v>
      </c>
      <c r="P37" s="0" t="n">
        <v>15.2</v>
      </c>
      <c r="Q37" s="0" t="n">
        <v>0.26</v>
      </c>
      <c r="R37" s="0" t="n">
        <v>0</v>
      </c>
      <c r="S37" s="0" t="n">
        <v>-0.29</v>
      </c>
      <c r="T37" s="0" t="n">
        <v>-0.18</v>
      </c>
      <c r="U37" s="0" t="n">
        <v>11.81</v>
      </c>
      <c r="X37" s="2" t="n">
        <f aca="false">I37/SQRT(Gravity*Length)</f>
        <v>0.237118544321538</v>
      </c>
      <c r="Y37" s="2" t="n">
        <f aca="false">U37/1000</f>
        <v>0.01181</v>
      </c>
      <c r="Z37" s="2" t="n">
        <f aca="false">O37</f>
        <v>0.2</v>
      </c>
    </row>
    <row r="38" customFormat="false" ht="12.75" hidden="false" customHeight="false" outlineLevel="0" collapsed="false">
      <c r="A38" s="0" t="s">
        <v>77</v>
      </c>
      <c r="B38" s="0" t="s">
        <v>8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228</v>
      </c>
      <c r="H38" s="0" t="n">
        <v>0</v>
      </c>
      <c r="I38" s="0" t="n">
        <v>2.1461</v>
      </c>
      <c r="J38" s="0" t="n">
        <v>79.21</v>
      </c>
      <c r="K38" s="0" t="n">
        <v>-0.06</v>
      </c>
      <c r="L38" s="0" t="n">
        <v>-0.52</v>
      </c>
      <c r="M38" s="0" t="n">
        <v>-0.23</v>
      </c>
      <c r="N38" s="0" t="n">
        <v>14.28</v>
      </c>
      <c r="O38" s="0" t="n">
        <v>0.17</v>
      </c>
      <c r="P38" s="0" t="n">
        <v>15.2</v>
      </c>
      <c r="Q38" s="0" t="n">
        <v>0.23</v>
      </c>
      <c r="R38" s="0" t="n">
        <v>0</v>
      </c>
      <c r="S38" s="0" t="n">
        <v>-0.48</v>
      </c>
      <c r="T38" s="0" t="n">
        <v>-0.23</v>
      </c>
      <c r="U38" s="0" t="n">
        <v>14.47</v>
      </c>
      <c r="X38" s="2" t="n">
        <f aca="false">I38/SQRT(Gravity*Length)</f>
        <v>0.260950775841471</v>
      </c>
      <c r="Y38" s="2" t="n">
        <f aca="false">U38/1000</f>
        <v>0.01447</v>
      </c>
      <c r="Z38" s="2" t="n">
        <f aca="false">O38</f>
        <v>0.17</v>
      </c>
    </row>
    <row r="39" customFormat="false" ht="12.75" hidden="false" customHeight="false" outlineLevel="0" collapsed="false">
      <c r="A39" s="0" t="s">
        <v>77</v>
      </c>
      <c r="B39" s="0" t="s">
        <v>81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293</v>
      </c>
      <c r="H39" s="0" t="n">
        <v>0</v>
      </c>
      <c r="I39" s="0" t="n">
        <v>2.341</v>
      </c>
      <c r="J39" s="0" t="n">
        <v>99.32</v>
      </c>
      <c r="K39" s="0" t="n">
        <v>-0.48</v>
      </c>
      <c r="L39" s="0" t="n">
        <v>-0.81</v>
      </c>
      <c r="M39" s="0" t="n">
        <v>-0.73</v>
      </c>
      <c r="N39" s="0" t="n">
        <v>17.7</v>
      </c>
      <c r="O39" s="0" t="n">
        <v>0.17</v>
      </c>
      <c r="P39" s="0" t="n">
        <v>15.2</v>
      </c>
      <c r="Q39" s="0" t="n">
        <v>0.23</v>
      </c>
      <c r="R39" s="0" t="n">
        <v>0</v>
      </c>
      <c r="S39" s="0" t="n">
        <v>-0.45</v>
      </c>
      <c r="T39" s="0" t="n">
        <v>-0.66</v>
      </c>
      <c r="U39" s="0" t="n">
        <v>17.88</v>
      </c>
      <c r="X39" s="2" t="n">
        <f aca="false">I39/SQRT(Gravity*Length)</f>
        <v>0.284649255041649</v>
      </c>
      <c r="Y39" s="2" t="n">
        <f aca="false">U39/1000</f>
        <v>0.01788</v>
      </c>
      <c r="Z39" s="2" t="n">
        <f aca="false">O39</f>
        <v>0.17</v>
      </c>
    </row>
    <row r="40" customFormat="false" ht="12.75" hidden="false" customHeight="false" outlineLevel="0" collapsed="false">
      <c r="A40" s="0" t="s">
        <v>77</v>
      </c>
      <c r="B40" s="0" t="s">
        <v>82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59</v>
      </c>
      <c r="H40" s="0" t="n">
        <v>0</v>
      </c>
      <c r="I40" s="0" t="n">
        <v>2.5369</v>
      </c>
      <c r="J40" s="0" t="n">
        <v>123.74</v>
      </c>
      <c r="K40" s="0" t="n">
        <v>-0.38</v>
      </c>
      <c r="L40" s="0" t="n">
        <v>-0.89</v>
      </c>
      <c r="M40" s="0" t="n">
        <v>-0.91</v>
      </c>
      <c r="N40" s="0" t="n">
        <v>21.5</v>
      </c>
      <c r="O40" s="0" t="n">
        <v>0.11</v>
      </c>
      <c r="P40" s="0" t="n">
        <v>15.2</v>
      </c>
      <c r="Q40" s="0" t="n">
        <v>0.18</v>
      </c>
      <c r="R40" s="0" t="n">
        <v>0</v>
      </c>
      <c r="S40" s="0" t="n">
        <v>-0.61</v>
      </c>
      <c r="T40" s="0" t="n">
        <v>-0.85</v>
      </c>
      <c r="U40" s="0" t="n">
        <v>21.7</v>
      </c>
      <c r="X40" s="2" t="n">
        <f aca="false">I40/SQRT(Gravity*Length)</f>
        <v>0.308469327259786</v>
      </c>
      <c r="Y40" s="2" t="n">
        <f aca="false">U40/1000</f>
        <v>0.0217</v>
      </c>
      <c r="Z40" s="2" t="n">
        <f aca="false">O40</f>
        <v>0.11</v>
      </c>
    </row>
    <row r="41" customFormat="false" ht="12.75" hidden="false" customHeight="false" outlineLevel="0" collapsed="false">
      <c r="A41" s="0" t="s">
        <v>77</v>
      </c>
      <c r="B41" s="0" t="s">
        <v>83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456</v>
      </c>
      <c r="H41" s="0" t="n">
        <v>0</v>
      </c>
      <c r="I41" s="0" t="n">
        <v>2.7318</v>
      </c>
      <c r="J41" s="0" t="n">
        <v>156.78</v>
      </c>
      <c r="K41" s="0" t="n">
        <v>-0.55</v>
      </c>
      <c r="L41" s="0" t="n">
        <v>-1.22</v>
      </c>
      <c r="M41" s="0" t="n">
        <v>-1.78</v>
      </c>
      <c r="N41" s="0" t="n">
        <v>26.54</v>
      </c>
      <c r="O41" s="0" t="n">
        <v>0.09</v>
      </c>
      <c r="P41" s="0" t="n">
        <v>15.2</v>
      </c>
      <c r="Q41" s="0" t="n">
        <v>0.15</v>
      </c>
      <c r="R41" s="0" t="n">
        <v>0</v>
      </c>
      <c r="S41" s="0" t="n">
        <v>-0.81</v>
      </c>
      <c r="T41" s="0" t="n">
        <v>-1.7</v>
      </c>
      <c r="U41" s="0" t="n">
        <v>26.71</v>
      </c>
      <c r="X41" s="2" t="n">
        <f aca="false">I41/SQRT(Gravity*Length)</f>
        <v>0.332167806459964</v>
      </c>
      <c r="Y41" s="2" t="n">
        <f aca="false">U41/1000</f>
        <v>0.02671</v>
      </c>
      <c r="Z41" s="2" t="n">
        <f aca="false">O41</f>
        <v>0.09</v>
      </c>
    </row>
    <row r="42" customFormat="false" ht="12.75" hidden="false" customHeight="false" outlineLevel="0" collapsed="false">
      <c r="A42" s="0" t="s">
        <v>77</v>
      </c>
      <c r="B42" s="0" t="s">
        <v>84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652</v>
      </c>
      <c r="H42" s="0" t="n">
        <v>0</v>
      </c>
      <c r="I42" s="0" t="n">
        <v>2.9278</v>
      </c>
      <c r="J42" s="0" t="n">
        <v>210.39</v>
      </c>
      <c r="K42" s="0" t="n">
        <v>-0.93</v>
      </c>
      <c r="L42" s="0" t="n">
        <v>-1.23</v>
      </c>
      <c r="M42" s="0" t="n">
        <v>-2.15</v>
      </c>
      <c r="N42" s="0" t="n">
        <v>32.31</v>
      </c>
      <c r="O42" s="0" t="n">
        <v>0.09</v>
      </c>
      <c r="P42" s="0" t="n">
        <v>15.2</v>
      </c>
      <c r="Q42" s="0" t="n">
        <v>0.07</v>
      </c>
      <c r="R42" s="0" t="n">
        <v>0</v>
      </c>
      <c r="S42" s="0" t="n">
        <v>-0.54</v>
      </c>
      <c r="T42" s="0" t="n">
        <v>-2.02</v>
      </c>
      <c r="U42" s="0" t="n">
        <v>32.27</v>
      </c>
      <c r="X42" s="2" t="n">
        <f aca="false">I42/SQRT(Gravity*Length)</f>
        <v>0.356000037979898</v>
      </c>
      <c r="Y42" s="2" t="n">
        <f aca="false">U42/1000</f>
        <v>0.03227</v>
      </c>
      <c r="Z42" s="2" t="n">
        <f aca="false">O42</f>
        <v>0.09</v>
      </c>
    </row>
    <row r="43" customFormat="false" ht="12.75" hidden="false" customHeight="false" outlineLevel="0" collapsed="false">
      <c r="A43" s="0" t="s">
        <v>77</v>
      </c>
      <c r="B43" s="0" t="s">
        <v>85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945</v>
      </c>
      <c r="H43" s="0" t="n">
        <v>0</v>
      </c>
      <c r="I43" s="0" t="n">
        <v>3.1228</v>
      </c>
      <c r="J43" s="0" t="n">
        <v>289.18</v>
      </c>
      <c r="K43" s="0" t="n">
        <v>-0.69</v>
      </c>
      <c r="L43" s="0" t="n">
        <v>-1.66</v>
      </c>
      <c r="M43" s="0" t="n">
        <v>-3.7</v>
      </c>
      <c r="N43" s="0" t="n">
        <v>38.37</v>
      </c>
      <c r="O43" s="0" t="n">
        <v>0.16</v>
      </c>
      <c r="P43" s="0" t="n">
        <v>15.2</v>
      </c>
      <c r="Q43" s="0" t="n">
        <v>-0.03</v>
      </c>
      <c r="R43" s="0" t="n">
        <v>0</v>
      </c>
      <c r="S43" s="0" t="n">
        <v>-1.14</v>
      </c>
      <c r="T43" s="0" t="n">
        <v>-3.6</v>
      </c>
      <c r="U43" s="0" t="n">
        <v>37.82</v>
      </c>
      <c r="X43" s="2" t="n">
        <f aca="false">I43/SQRT(Gravity*Length)</f>
        <v>0.379710676481872</v>
      </c>
      <c r="Y43" s="2" t="n">
        <f aca="false">U43/1000</f>
        <v>0.03782</v>
      </c>
      <c r="Z43" s="2" t="n">
        <f aca="false">O43</f>
        <v>0.16</v>
      </c>
    </row>
    <row r="44" customFormat="false" ht="12.75" hidden="false" customHeight="false" outlineLevel="0" collapsed="false">
      <c r="A44" s="0" t="s">
        <v>77</v>
      </c>
      <c r="B44" s="0" t="s">
        <v>86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1369</v>
      </c>
      <c r="H44" s="0" t="n">
        <v>0</v>
      </c>
      <c r="I44" s="0" t="n">
        <v>3.3195</v>
      </c>
      <c r="J44" s="0" t="n">
        <v>397.76</v>
      </c>
      <c r="K44" s="0" t="n">
        <v>-1.27</v>
      </c>
      <c r="L44" s="0" t="n">
        <v>-1.64</v>
      </c>
      <c r="M44" s="0" t="n">
        <v>-4.94</v>
      </c>
      <c r="N44" s="0" t="n">
        <v>45.24</v>
      </c>
      <c r="O44" s="0" t="n">
        <v>0.31</v>
      </c>
      <c r="P44" s="0" t="n">
        <v>15.2</v>
      </c>
      <c r="Q44" s="0" t="n">
        <v>-0.19</v>
      </c>
      <c r="R44" s="0" t="n">
        <v>0</v>
      </c>
      <c r="S44" s="0" t="n">
        <v>-0.68</v>
      </c>
      <c r="T44" s="0" t="n">
        <v>-4.76</v>
      </c>
      <c r="U44" s="0" t="n">
        <v>43.77</v>
      </c>
      <c r="X44" s="2" t="n">
        <f aca="false">I44/SQRT(Gravity*Length)</f>
        <v>0.403628023114376</v>
      </c>
      <c r="Y44" s="2" t="n">
        <f aca="false">U44/1000</f>
        <v>0.04377</v>
      </c>
      <c r="Z44" s="2" t="n">
        <f aca="false">O44</f>
        <v>0.31</v>
      </c>
    </row>
    <row r="45" customFormat="false" ht="12.75" hidden="false" customHeight="false" outlineLevel="0" collapsed="false">
      <c r="A45" s="0" t="s">
        <v>77</v>
      </c>
      <c r="B45" s="0" t="s">
        <v>87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1793</v>
      </c>
      <c r="H45" s="0" t="n">
        <v>0</v>
      </c>
      <c r="I45" s="0" t="n">
        <v>3.5143</v>
      </c>
      <c r="J45" s="0" t="n">
        <v>522.9</v>
      </c>
      <c r="K45" s="0" t="n">
        <v>-1.3</v>
      </c>
      <c r="L45" s="0" t="n">
        <v>-1.76</v>
      </c>
      <c r="M45" s="0" t="n">
        <v>-6.44</v>
      </c>
      <c r="N45" s="0" t="n">
        <v>50.51</v>
      </c>
      <c r="O45" s="0" t="n">
        <v>0.56</v>
      </c>
      <c r="P45" s="0" t="n">
        <v>15.2</v>
      </c>
      <c r="Q45" s="0" t="n">
        <v>-0.37</v>
      </c>
      <c r="R45" s="0" t="n">
        <v>0</v>
      </c>
      <c r="S45" s="0" t="n">
        <v>-0.78</v>
      </c>
      <c r="T45" s="0" t="n">
        <v>-6.26</v>
      </c>
      <c r="U45" s="0" t="n">
        <v>47.81</v>
      </c>
      <c r="X45" s="2" t="n">
        <f aca="false">I45/SQRT(Gravity*Length)</f>
        <v>0.427314343012758</v>
      </c>
      <c r="Y45" s="2" t="n">
        <f aca="false">U45/1000</f>
        <v>0.04781</v>
      </c>
      <c r="Z45" s="2" t="n">
        <f aca="false">O45</f>
        <v>0.56</v>
      </c>
    </row>
    <row r="46" customFormat="false" ht="12.75" hidden="false" customHeight="false" outlineLevel="0" collapsed="false">
      <c r="A46" s="0" t="s">
        <v>88</v>
      </c>
      <c r="B46" s="0" t="s">
        <v>89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2282</v>
      </c>
      <c r="H46" s="0" t="n">
        <v>0</v>
      </c>
      <c r="I46" s="0" t="n">
        <v>3.7093</v>
      </c>
      <c r="J46" s="0" t="n">
        <v>660.6</v>
      </c>
      <c r="K46" s="0" t="n">
        <v>-1.66</v>
      </c>
      <c r="L46" s="0" t="n">
        <v>-1.94</v>
      </c>
      <c r="M46" s="0" t="n">
        <v>-7.34</v>
      </c>
      <c r="N46" s="0" t="n">
        <v>53.87</v>
      </c>
      <c r="O46" s="0" t="n">
        <v>0.9</v>
      </c>
      <c r="P46" s="0" t="n">
        <v>15.2</v>
      </c>
      <c r="Q46" s="0" t="n">
        <v>-0.56</v>
      </c>
      <c r="R46" s="0" t="n">
        <v>0</v>
      </c>
      <c r="S46" s="0" t="n">
        <v>-0.7</v>
      </c>
      <c r="T46" s="0" t="n">
        <v>-7.11</v>
      </c>
      <c r="U46" s="0" t="n">
        <v>49.65</v>
      </c>
      <c r="X46" s="2" t="n">
        <f aca="false">I46/SQRT(Gravity*Length)</f>
        <v>0.451024981514732</v>
      </c>
      <c r="Y46" s="2" t="n">
        <f aca="false">U46/1000</f>
        <v>0.04965</v>
      </c>
      <c r="Z46" s="2" t="n">
        <f aca="false">O46</f>
        <v>0.9</v>
      </c>
    </row>
    <row r="47" customFormat="false" ht="12.75" hidden="false" customHeight="false" outlineLevel="0" collapsed="false">
      <c r="A47" s="0" t="s">
        <v>88</v>
      </c>
      <c r="B47" s="0" t="s">
        <v>9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2804</v>
      </c>
      <c r="H47" s="0" t="n">
        <v>0</v>
      </c>
      <c r="I47" s="0" t="n">
        <v>3.9051</v>
      </c>
      <c r="J47" s="0" t="n">
        <v>794.71</v>
      </c>
      <c r="K47" s="0" t="n">
        <v>-2.04</v>
      </c>
      <c r="L47" s="0" t="n">
        <v>-2.85</v>
      </c>
      <c r="M47" s="0" t="n">
        <v>-11.27</v>
      </c>
      <c r="N47" s="0" t="n">
        <v>55.24</v>
      </c>
      <c r="O47" s="0" t="n">
        <v>1.2</v>
      </c>
      <c r="P47" s="0" t="n">
        <v>15.2</v>
      </c>
      <c r="Q47" s="0" t="n">
        <v>-0.77</v>
      </c>
      <c r="R47" s="0" t="n">
        <v>0</v>
      </c>
      <c r="S47" s="0" t="n">
        <v>-1.33</v>
      </c>
      <c r="T47" s="0" t="n">
        <v>-10.98</v>
      </c>
      <c r="U47" s="0" t="n">
        <v>49.52</v>
      </c>
      <c r="X47" s="2" t="n">
        <f aca="false">I47/SQRT(Gravity*Length)</f>
        <v>0.474832894431074</v>
      </c>
      <c r="Y47" s="2" t="n">
        <f aca="false">U47/1000</f>
        <v>0.04952</v>
      </c>
      <c r="Z47" s="2" t="n">
        <f aca="false">O47</f>
        <v>1.2</v>
      </c>
    </row>
    <row r="48" customFormat="false" ht="12.75" hidden="false" customHeight="false" outlineLevel="0" collapsed="false">
      <c r="A48" s="0" t="s">
        <v>77</v>
      </c>
      <c r="B48" s="0" t="s">
        <v>91</v>
      </c>
      <c r="C48" s="0" t="n">
        <v>0</v>
      </c>
      <c r="D48" s="0" t="n">
        <v>1</v>
      </c>
      <c r="E48" s="0" t="n">
        <v>0</v>
      </c>
      <c r="F48" s="0" t="n">
        <v>0</v>
      </c>
      <c r="G48" s="0" t="n">
        <v>163</v>
      </c>
      <c r="H48" s="0" t="n">
        <v>0</v>
      </c>
      <c r="I48" s="0" t="n">
        <v>1.95</v>
      </c>
      <c r="J48" s="0" t="n">
        <v>61.92</v>
      </c>
      <c r="K48" s="0" t="n">
        <v>1.16</v>
      </c>
      <c r="L48" s="0" t="n">
        <v>9.74</v>
      </c>
      <c r="M48" s="0" t="n">
        <v>22.52</v>
      </c>
      <c r="N48" s="0" t="n">
        <v>11.97</v>
      </c>
      <c r="O48" s="0" t="n">
        <v>0.2</v>
      </c>
      <c r="P48" s="0" t="n">
        <v>15.2</v>
      </c>
      <c r="Q48" s="0" t="n">
        <v>0.26</v>
      </c>
      <c r="R48" s="0" t="n">
        <v>0</v>
      </c>
      <c r="S48" s="0" t="n">
        <v>8.07</v>
      </c>
      <c r="T48" s="0" t="n">
        <v>22.21</v>
      </c>
      <c r="U48" s="0" t="n">
        <v>12.13</v>
      </c>
      <c r="X48" s="2" t="n">
        <f aca="false">I48/SQRT(Gravity*Length)</f>
        <v>0.237106385019742</v>
      </c>
      <c r="Y48" s="2" t="n">
        <f aca="false">U48/1000</f>
        <v>0.01213</v>
      </c>
      <c r="Z48" s="2" t="n">
        <f aca="false">O48</f>
        <v>0.2</v>
      </c>
    </row>
    <row r="49" customFormat="false" ht="12.75" hidden="false" customHeight="false" outlineLevel="0" collapsed="false">
      <c r="A49" s="0" t="s">
        <v>77</v>
      </c>
      <c r="B49" s="0" t="s">
        <v>92</v>
      </c>
      <c r="C49" s="0" t="n">
        <v>0</v>
      </c>
      <c r="D49" s="0" t="n">
        <v>1</v>
      </c>
      <c r="E49" s="0" t="n">
        <v>0</v>
      </c>
      <c r="F49" s="0" t="n">
        <v>0</v>
      </c>
      <c r="G49" s="0" t="n">
        <v>359</v>
      </c>
      <c r="H49" s="0" t="n">
        <v>0</v>
      </c>
      <c r="I49" s="0" t="n">
        <v>2.5365</v>
      </c>
      <c r="J49" s="0" t="n">
        <v>123.34</v>
      </c>
      <c r="K49" s="0" t="n">
        <v>4.78</v>
      </c>
      <c r="L49" s="0" t="n">
        <v>18.19</v>
      </c>
      <c r="M49" s="0" t="n">
        <v>47.95</v>
      </c>
      <c r="N49" s="0" t="n">
        <v>22.3</v>
      </c>
      <c r="O49" s="0" t="n">
        <v>0.12</v>
      </c>
      <c r="P49" s="0" t="n">
        <v>15.2</v>
      </c>
      <c r="Q49" s="0" t="n">
        <v>0.19</v>
      </c>
      <c r="R49" s="0" t="n">
        <v>0</v>
      </c>
      <c r="S49" s="0" t="n">
        <v>13</v>
      </c>
      <c r="T49" s="0" t="n">
        <v>46.97</v>
      </c>
      <c r="U49" s="0" t="n">
        <v>22.5</v>
      </c>
    </row>
    <row r="50" customFormat="false" ht="12.75" hidden="false" customHeight="false" outlineLevel="0" collapsed="false">
      <c r="A50" s="0" t="s">
        <v>77</v>
      </c>
      <c r="B50" s="0" t="s">
        <v>93</v>
      </c>
      <c r="C50" s="0" t="n">
        <v>0</v>
      </c>
      <c r="D50" s="0" t="n">
        <v>1</v>
      </c>
      <c r="E50" s="0" t="n">
        <v>0</v>
      </c>
      <c r="F50" s="0" t="n">
        <v>0</v>
      </c>
      <c r="G50" s="0" t="n">
        <v>946</v>
      </c>
      <c r="H50" s="0" t="n">
        <v>0</v>
      </c>
      <c r="I50" s="0" t="n">
        <v>3.1227</v>
      </c>
      <c r="J50" s="0" t="n">
        <v>291.38</v>
      </c>
      <c r="K50" s="0" t="n">
        <v>15.16</v>
      </c>
      <c r="L50" s="0" t="n">
        <v>34.59</v>
      </c>
      <c r="M50" s="0" t="n">
        <v>98.23</v>
      </c>
      <c r="N50" s="0" t="n">
        <v>38.86</v>
      </c>
      <c r="O50" s="0" t="n">
        <v>0.16</v>
      </c>
      <c r="P50" s="0" t="n">
        <v>15.2</v>
      </c>
      <c r="Q50" s="0" t="n">
        <v>-0.03</v>
      </c>
      <c r="R50" s="0" t="n">
        <v>0</v>
      </c>
      <c r="S50" s="0" t="n">
        <v>19.43</v>
      </c>
      <c r="T50" s="0" t="n">
        <v>95.38</v>
      </c>
      <c r="U50" s="0" t="n">
        <v>38.29</v>
      </c>
    </row>
    <row r="51" customFormat="false" ht="12.75" hidden="false" customHeight="false" outlineLevel="0" collapsed="false">
      <c r="A51" s="0" t="s">
        <v>77</v>
      </c>
      <c r="B51" s="0" t="s">
        <v>94</v>
      </c>
      <c r="C51" s="0" t="n">
        <v>0</v>
      </c>
      <c r="D51" s="0" t="n">
        <v>2</v>
      </c>
      <c r="E51" s="0" t="n">
        <v>0</v>
      </c>
      <c r="F51" s="0" t="n">
        <v>0</v>
      </c>
      <c r="G51" s="0" t="n">
        <v>163</v>
      </c>
      <c r="H51" s="0" t="n">
        <v>0</v>
      </c>
      <c r="I51" s="0" t="n">
        <v>1.9499</v>
      </c>
      <c r="J51" s="0" t="n">
        <v>62.2</v>
      </c>
      <c r="K51" s="0" t="n">
        <v>3.08</v>
      </c>
      <c r="L51" s="0" t="n">
        <v>18.83</v>
      </c>
      <c r="M51" s="0" t="n">
        <v>44.45</v>
      </c>
      <c r="N51" s="0" t="n">
        <v>11.34</v>
      </c>
      <c r="O51" s="0" t="n">
        <v>0.2</v>
      </c>
      <c r="P51" s="0" t="n">
        <v>15.2</v>
      </c>
      <c r="Q51" s="0" t="n">
        <v>0.25</v>
      </c>
      <c r="R51" s="0" t="n">
        <v>0</v>
      </c>
      <c r="S51" s="0" t="n">
        <v>14.9</v>
      </c>
      <c r="T51" s="0" t="n">
        <v>43.71</v>
      </c>
      <c r="U51" s="0" t="n">
        <v>11.5</v>
      </c>
    </row>
    <row r="52" customFormat="false" ht="12.75" hidden="false" customHeight="false" outlineLevel="0" collapsed="false">
      <c r="A52" s="0" t="s">
        <v>77</v>
      </c>
      <c r="B52" s="0" t="s">
        <v>95</v>
      </c>
      <c r="C52" s="0" t="n">
        <v>0</v>
      </c>
      <c r="D52" s="0" t="n">
        <v>2</v>
      </c>
      <c r="E52" s="0" t="n">
        <v>0</v>
      </c>
      <c r="F52" s="0" t="n">
        <v>0</v>
      </c>
      <c r="G52" s="0" t="n">
        <v>359</v>
      </c>
      <c r="H52" s="0" t="n">
        <v>0</v>
      </c>
      <c r="I52" s="0" t="n">
        <v>2.5369</v>
      </c>
      <c r="J52" s="0" t="n">
        <v>125.06</v>
      </c>
      <c r="K52" s="0" t="n">
        <v>10.72</v>
      </c>
      <c r="L52" s="0" t="n">
        <v>36.98</v>
      </c>
      <c r="M52" s="0" t="n">
        <v>97.33</v>
      </c>
      <c r="N52" s="0" t="n">
        <v>21.51</v>
      </c>
      <c r="O52" s="0" t="n">
        <v>0.12</v>
      </c>
      <c r="P52" s="0" t="n">
        <v>15.2</v>
      </c>
      <c r="Q52" s="0" t="n">
        <v>0.19</v>
      </c>
      <c r="R52" s="0" t="n">
        <v>0</v>
      </c>
      <c r="S52" s="0" t="n">
        <v>25.69</v>
      </c>
      <c r="T52" s="0" t="n">
        <v>95.2</v>
      </c>
      <c r="U52" s="0" t="n">
        <v>21.71</v>
      </c>
    </row>
    <row r="53" customFormat="false" ht="12.75" hidden="false" customHeight="false" outlineLevel="0" collapsed="false">
      <c r="A53" s="0" t="s">
        <v>77</v>
      </c>
      <c r="B53" s="0" t="s">
        <v>96</v>
      </c>
      <c r="C53" s="0" t="n">
        <v>0</v>
      </c>
      <c r="D53" s="0" t="n">
        <v>2</v>
      </c>
      <c r="E53" s="0" t="n">
        <v>0</v>
      </c>
      <c r="F53" s="0" t="n">
        <v>0</v>
      </c>
      <c r="G53" s="0" t="n">
        <v>945</v>
      </c>
      <c r="H53" s="0" t="n">
        <v>0</v>
      </c>
      <c r="I53" s="0" t="n">
        <v>3.1227</v>
      </c>
      <c r="J53" s="0" t="n">
        <v>294.17</v>
      </c>
      <c r="K53" s="0" t="n">
        <v>32.19</v>
      </c>
      <c r="L53" s="0" t="n">
        <v>70.29</v>
      </c>
      <c r="M53" s="0" t="n">
        <v>199.78</v>
      </c>
      <c r="N53" s="0" t="n">
        <v>38.78</v>
      </c>
      <c r="O53" s="0" t="n">
        <v>0.16</v>
      </c>
      <c r="P53" s="0" t="n">
        <v>15.2</v>
      </c>
      <c r="Q53" s="0" t="n">
        <v>-0.04</v>
      </c>
      <c r="R53" s="0" t="n">
        <v>0</v>
      </c>
      <c r="S53" s="0" t="n">
        <v>38.51</v>
      </c>
      <c r="T53" s="0" t="n">
        <v>193.79</v>
      </c>
      <c r="U53" s="0" t="n">
        <v>38.19</v>
      </c>
    </row>
    <row r="54" customFormat="false" ht="12.75" hidden="false" customHeight="false" outlineLevel="0" collapsed="false">
      <c r="A54" s="0" t="s">
        <v>77</v>
      </c>
      <c r="B54" s="0" t="s">
        <v>97</v>
      </c>
      <c r="C54" s="0" t="n">
        <v>0</v>
      </c>
      <c r="D54" s="0" t="n">
        <v>3</v>
      </c>
      <c r="E54" s="0" t="n">
        <v>0</v>
      </c>
      <c r="F54" s="0" t="n">
        <v>0</v>
      </c>
      <c r="G54" s="0" t="n">
        <v>163</v>
      </c>
      <c r="H54" s="0" t="n">
        <v>0</v>
      </c>
      <c r="I54" s="0" t="n">
        <v>1.9499</v>
      </c>
      <c r="J54" s="0" t="n">
        <v>62.65</v>
      </c>
      <c r="K54" s="0" t="n">
        <v>5.22</v>
      </c>
      <c r="L54" s="0" t="n">
        <v>28.23</v>
      </c>
      <c r="M54" s="0" t="n">
        <v>66.8</v>
      </c>
      <c r="N54" s="0" t="n">
        <v>11.66</v>
      </c>
      <c r="O54" s="0" t="n">
        <v>0.2</v>
      </c>
      <c r="P54" s="0" t="n">
        <v>15.2</v>
      </c>
      <c r="Q54" s="0" t="n">
        <v>0.26</v>
      </c>
      <c r="R54" s="0" t="n">
        <v>0</v>
      </c>
      <c r="S54" s="0" t="n">
        <v>21.87</v>
      </c>
      <c r="T54" s="0" t="n">
        <v>65.6</v>
      </c>
      <c r="U54" s="0" t="n">
        <v>11.83</v>
      </c>
    </row>
    <row r="55" customFormat="false" ht="12.75" hidden="false" customHeight="false" outlineLevel="0" collapsed="false">
      <c r="A55" s="0" t="s">
        <v>77</v>
      </c>
      <c r="B55" s="0" t="s">
        <v>98</v>
      </c>
      <c r="C55" s="0" t="n">
        <v>0</v>
      </c>
      <c r="D55" s="0" t="n">
        <v>3</v>
      </c>
      <c r="E55" s="0" t="n">
        <v>0</v>
      </c>
      <c r="F55" s="0" t="n">
        <v>0</v>
      </c>
      <c r="G55" s="0" t="n">
        <v>359</v>
      </c>
      <c r="H55" s="0" t="n">
        <v>0</v>
      </c>
      <c r="I55" s="0" t="n">
        <v>2.5369</v>
      </c>
      <c r="J55" s="0" t="n">
        <v>126.35</v>
      </c>
      <c r="K55" s="0" t="n">
        <v>16.3</v>
      </c>
      <c r="L55" s="0" t="n">
        <v>55.64</v>
      </c>
      <c r="M55" s="0" t="n">
        <v>146.19</v>
      </c>
      <c r="N55" s="0" t="n">
        <v>22.37</v>
      </c>
      <c r="O55" s="0" t="n">
        <v>0.11</v>
      </c>
      <c r="P55" s="0" t="n">
        <v>15.2</v>
      </c>
      <c r="Q55" s="0" t="n">
        <v>0.18</v>
      </c>
      <c r="R55" s="0" t="n">
        <v>0</v>
      </c>
      <c r="S55" s="0" t="n">
        <v>38.49</v>
      </c>
      <c r="T55" s="0" t="n">
        <v>142.96</v>
      </c>
      <c r="U55" s="0" t="n">
        <v>22.57</v>
      </c>
    </row>
    <row r="56" customFormat="false" ht="12.75" hidden="false" customHeight="false" outlineLevel="0" collapsed="false">
      <c r="A56" s="0" t="s">
        <v>77</v>
      </c>
      <c r="B56" s="0" t="s">
        <v>99</v>
      </c>
      <c r="C56" s="0" t="n">
        <v>0</v>
      </c>
      <c r="D56" s="0" t="n">
        <v>3</v>
      </c>
      <c r="E56" s="0" t="n">
        <v>0</v>
      </c>
      <c r="F56" s="0" t="n">
        <v>0</v>
      </c>
      <c r="G56" s="0" t="n">
        <v>945</v>
      </c>
      <c r="H56" s="0" t="n">
        <v>0</v>
      </c>
      <c r="I56" s="0" t="n">
        <v>3.123</v>
      </c>
      <c r="J56" s="0" t="n">
        <v>298.92</v>
      </c>
      <c r="K56" s="0" t="n">
        <v>49.42</v>
      </c>
      <c r="L56" s="0" t="n">
        <v>106.31</v>
      </c>
      <c r="M56" s="0" t="n">
        <v>303.21</v>
      </c>
      <c r="N56" s="0" t="n">
        <v>39.13</v>
      </c>
      <c r="O56" s="0" t="n">
        <v>0.16</v>
      </c>
      <c r="P56" s="0" t="n">
        <v>15.2</v>
      </c>
      <c r="Q56" s="0" t="n">
        <v>-0.03</v>
      </c>
      <c r="R56" s="0" t="n">
        <v>0</v>
      </c>
      <c r="S56" s="0" t="n">
        <v>57.63</v>
      </c>
      <c r="T56" s="0" t="n">
        <v>294.05</v>
      </c>
      <c r="U56" s="0" t="n">
        <v>38.59</v>
      </c>
    </row>
    <row r="57" customFormat="false" ht="12.75" hidden="false" customHeight="false" outlineLevel="0" collapsed="false">
      <c r="A57" s="0" t="s">
        <v>77</v>
      </c>
      <c r="B57" s="0" t="s">
        <v>100</v>
      </c>
      <c r="C57" s="0" t="n">
        <v>0</v>
      </c>
      <c r="D57" s="0" t="n">
        <v>4</v>
      </c>
      <c r="E57" s="0" t="n">
        <v>0</v>
      </c>
      <c r="F57" s="0" t="n">
        <v>0</v>
      </c>
      <c r="G57" s="0" t="n">
        <v>163</v>
      </c>
      <c r="H57" s="0" t="n">
        <v>0</v>
      </c>
      <c r="I57" s="0" t="n">
        <v>1.9502</v>
      </c>
      <c r="J57" s="0" t="n">
        <v>63.64</v>
      </c>
      <c r="K57" s="0" t="n">
        <v>6.88</v>
      </c>
      <c r="L57" s="0" t="n">
        <v>37.88</v>
      </c>
      <c r="M57" s="0" t="n">
        <v>89.57</v>
      </c>
      <c r="N57" s="0" t="n">
        <v>11.62</v>
      </c>
      <c r="O57" s="0" t="n">
        <v>0.19</v>
      </c>
      <c r="P57" s="0" t="n">
        <v>15.2</v>
      </c>
      <c r="Q57" s="0" t="n">
        <v>0.26</v>
      </c>
      <c r="R57" s="0" t="n">
        <v>0</v>
      </c>
      <c r="S57" s="0" t="n">
        <v>29.42</v>
      </c>
      <c r="T57" s="0" t="n">
        <v>87.97</v>
      </c>
      <c r="U57" s="0" t="n">
        <v>11.8</v>
      </c>
    </row>
    <row r="58" customFormat="false" ht="12.75" hidden="false" customHeight="false" outlineLevel="0" collapsed="false">
      <c r="A58" s="0" t="s">
        <v>77</v>
      </c>
      <c r="B58" s="0" t="s">
        <v>101</v>
      </c>
      <c r="C58" s="0" t="n">
        <v>0</v>
      </c>
      <c r="D58" s="0" t="n">
        <v>4</v>
      </c>
      <c r="E58" s="0" t="n">
        <v>0</v>
      </c>
      <c r="F58" s="0" t="n">
        <v>0</v>
      </c>
      <c r="G58" s="0" t="n">
        <v>359</v>
      </c>
      <c r="H58" s="0" t="n">
        <v>0</v>
      </c>
      <c r="I58" s="0" t="n">
        <v>2.5367</v>
      </c>
      <c r="J58" s="0" t="n">
        <v>128.45</v>
      </c>
      <c r="K58" s="0" t="n">
        <v>22.18</v>
      </c>
      <c r="L58" s="0" t="n">
        <v>74.57</v>
      </c>
      <c r="M58" s="0" t="n">
        <v>197.22</v>
      </c>
      <c r="N58" s="0" t="n">
        <v>21.81</v>
      </c>
      <c r="O58" s="0" t="n">
        <v>0.11</v>
      </c>
      <c r="P58" s="0" t="n">
        <v>15.2</v>
      </c>
      <c r="Q58" s="0" t="n">
        <v>0.19</v>
      </c>
      <c r="R58" s="0" t="n">
        <v>0</v>
      </c>
      <c r="S58" s="0" t="n">
        <v>51.28</v>
      </c>
      <c r="T58" s="0" t="n">
        <v>192.84</v>
      </c>
      <c r="U58" s="0" t="n">
        <v>22.03</v>
      </c>
    </row>
    <row r="59" customFormat="false" ht="12.75" hidden="false" customHeight="false" outlineLevel="0" collapsed="false">
      <c r="A59" s="0" t="s">
        <v>77</v>
      </c>
      <c r="B59" s="0" t="s">
        <v>102</v>
      </c>
      <c r="C59" s="0" t="n">
        <v>0</v>
      </c>
      <c r="D59" s="0" t="n">
        <v>4</v>
      </c>
      <c r="E59" s="0" t="n">
        <v>0</v>
      </c>
      <c r="F59" s="0" t="n">
        <v>0</v>
      </c>
      <c r="G59" s="0" t="n">
        <v>945</v>
      </c>
      <c r="H59" s="0" t="n">
        <v>0</v>
      </c>
      <c r="I59" s="0" t="n">
        <v>3.1227</v>
      </c>
      <c r="J59" s="0" t="n">
        <v>304.14</v>
      </c>
      <c r="K59" s="0" t="n">
        <v>66.14</v>
      </c>
      <c r="L59" s="0" t="n">
        <v>142.08</v>
      </c>
      <c r="M59" s="0" t="n">
        <v>407.34</v>
      </c>
      <c r="N59" s="0" t="n">
        <v>40.37</v>
      </c>
      <c r="O59" s="0" t="n">
        <v>0.15</v>
      </c>
      <c r="P59" s="0" t="n">
        <v>15.2</v>
      </c>
      <c r="Q59" s="0" t="n">
        <v>-0.04</v>
      </c>
      <c r="R59" s="0" t="n">
        <v>0</v>
      </c>
      <c r="S59" s="0" t="n">
        <v>76.77</v>
      </c>
      <c r="T59" s="0" t="n">
        <v>395.05</v>
      </c>
      <c r="U59" s="0" t="n">
        <v>39.81</v>
      </c>
    </row>
    <row r="60" customFormat="false" ht="12.75" hidden="false" customHeight="false" outlineLevel="0" collapsed="false">
      <c r="A60" s="0" t="s">
        <v>77</v>
      </c>
      <c r="B60" s="0" t="s">
        <v>103</v>
      </c>
      <c r="C60" s="0" t="n">
        <v>0</v>
      </c>
      <c r="D60" s="0" t="n">
        <v>5</v>
      </c>
      <c r="E60" s="0" t="n">
        <v>0</v>
      </c>
      <c r="F60" s="0" t="n">
        <v>0</v>
      </c>
      <c r="G60" s="0" t="n">
        <v>165</v>
      </c>
      <c r="H60" s="0" t="n">
        <v>0</v>
      </c>
      <c r="I60" s="0" t="n">
        <v>1.9501</v>
      </c>
      <c r="J60" s="0" t="n">
        <v>63.99</v>
      </c>
      <c r="K60" s="0" t="n">
        <v>9.17</v>
      </c>
      <c r="L60" s="0" t="n">
        <v>46.95</v>
      </c>
      <c r="M60" s="0" t="n">
        <v>112.39</v>
      </c>
      <c r="N60" s="0" t="n">
        <v>11.77</v>
      </c>
      <c r="O60" s="0" t="n">
        <v>0.19</v>
      </c>
      <c r="P60" s="0" t="n">
        <v>15.2</v>
      </c>
      <c r="Q60" s="0" t="n">
        <v>0.26</v>
      </c>
      <c r="R60" s="0" t="n">
        <v>0</v>
      </c>
      <c r="S60" s="0" t="n">
        <v>35.93</v>
      </c>
      <c r="T60" s="0" t="n">
        <v>110.32</v>
      </c>
      <c r="U60" s="0" t="n">
        <v>11.96</v>
      </c>
    </row>
    <row r="61" customFormat="false" ht="12.75" hidden="false" customHeight="false" outlineLevel="0" collapsed="false">
      <c r="A61" s="0" t="s">
        <v>77</v>
      </c>
      <c r="B61" s="0" t="s">
        <v>104</v>
      </c>
      <c r="C61" s="0" t="n">
        <v>0</v>
      </c>
      <c r="D61" s="0" t="n">
        <v>5</v>
      </c>
      <c r="E61" s="0" t="n">
        <v>0</v>
      </c>
      <c r="F61" s="0" t="n">
        <v>0</v>
      </c>
      <c r="G61" s="0" t="n">
        <v>359</v>
      </c>
      <c r="H61" s="0" t="n">
        <v>0</v>
      </c>
      <c r="I61" s="0" t="n">
        <v>2.5368</v>
      </c>
      <c r="J61" s="0" t="n">
        <v>131.13</v>
      </c>
      <c r="K61" s="0" t="n">
        <v>28.37</v>
      </c>
      <c r="L61" s="0" t="n">
        <v>93.08</v>
      </c>
      <c r="M61" s="0" t="n">
        <v>247.82</v>
      </c>
      <c r="N61" s="0" t="n">
        <v>23</v>
      </c>
      <c r="O61" s="0" t="n">
        <v>0.11</v>
      </c>
      <c r="P61" s="0" t="n">
        <v>15.2</v>
      </c>
      <c r="Q61" s="0" t="n">
        <v>0.19</v>
      </c>
      <c r="R61" s="0" t="n">
        <v>0</v>
      </c>
      <c r="S61" s="0" t="n">
        <v>63.35</v>
      </c>
      <c r="T61" s="0" t="n">
        <v>242.22</v>
      </c>
      <c r="U61" s="0" t="n">
        <v>23.24</v>
      </c>
    </row>
    <row r="62" customFormat="false" ht="12.75" hidden="false" customHeight="false" outlineLevel="0" collapsed="false">
      <c r="A62" s="0" t="s">
        <v>77</v>
      </c>
      <c r="B62" s="0" t="s">
        <v>105</v>
      </c>
      <c r="C62" s="0" t="n">
        <v>0</v>
      </c>
      <c r="D62" s="0" t="n">
        <v>5</v>
      </c>
      <c r="E62" s="0" t="n">
        <v>0</v>
      </c>
      <c r="F62" s="0" t="n">
        <v>0</v>
      </c>
      <c r="G62" s="0" t="n">
        <v>945</v>
      </c>
      <c r="H62" s="0" t="n">
        <v>0</v>
      </c>
      <c r="I62" s="0" t="n">
        <v>3.1225</v>
      </c>
      <c r="J62" s="0" t="n">
        <v>311.85</v>
      </c>
      <c r="K62" s="0" t="n">
        <v>82.71</v>
      </c>
      <c r="L62" s="0" t="n">
        <v>178.64</v>
      </c>
      <c r="M62" s="0" t="n">
        <v>515.5</v>
      </c>
      <c r="N62" s="0" t="n">
        <v>41.2</v>
      </c>
      <c r="O62" s="0" t="n">
        <v>0.14</v>
      </c>
      <c r="P62" s="0" t="n">
        <v>15.2</v>
      </c>
      <c r="Q62" s="0" t="n">
        <v>-0.04</v>
      </c>
      <c r="R62" s="0" t="n">
        <v>0</v>
      </c>
      <c r="S62" s="0" t="n">
        <v>96.57</v>
      </c>
      <c r="T62" s="0" t="n">
        <v>500.05</v>
      </c>
      <c r="U62" s="0" t="n">
        <v>40.69</v>
      </c>
    </row>
    <row r="63" customFormat="false" ht="12.75" hidden="false" customHeight="false" outlineLevel="0" collapsed="false">
      <c r="A63" s="0" t="s">
        <v>77</v>
      </c>
      <c r="B63" s="0" t="s">
        <v>106</v>
      </c>
      <c r="C63" s="0" t="n">
        <v>0</v>
      </c>
      <c r="D63" s="0" t="n">
        <v>6</v>
      </c>
      <c r="E63" s="0" t="n">
        <v>0</v>
      </c>
      <c r="F63" s="0" t="n">
        <v>0</v>
      </c>
      <c r="G63" s="0" t="n">
        <v>163</v>
      </c>
      <c r="H63" s="0" t="n">
        <v>0</v>
      </c>
      <c r="I63" s="0" t="n">
        <v>1.9501</v>
      </c>
      <c r="J63" s="0" t="n">
        <v>65.01</v>
      </c>
      <c r="K63" s="0" t="n">
        <v>10.82</v>
      </c>
      <c r="L63" s="0" t="n">
        <v>56.12</v>
      </c>
      <c r="M63" s="0" t="n">
        <v>134.72</v>
      </c>
      <c r="N63" s="0" t="n">
        <v>12.08</v>
      </c>
      <c r="O63" s="0" t="n">
        <v>0.19</v>
      </c>
      <c r="P63" s="0" t="n">
        <v>15.2</v>
      </c>
      <c r="Q63" s="0" t="n">
        <v>0.25</v>
      </c>
      <c r="R63" s="0" t="n">
        <v>0</v>
      </c>
      <c r="S63" s="0" t="n">
        <v>42.98</v>
      </c>
      <c r="T63" s="0" t="n">
        <v>132.24</v>
      </c>
      <c r="U63" s="0" t="n">
        <v>12.27</v>
      </c>
    </row>
    <row r="64" customFormat="false" ht="12.75" hidden="false" customHeight="false" outlineLevel="0" collapsed="false">
      <c r="A64" s="0" t="s">
        <v>77</v>
      </c>
      <c r="B64" s="0" t="s">
        <v>107</v>
      </c>
      <c r="C64" s="0" t="n">
        <v>0</v>
      </c>
      <c r="D64" s="0" t="n">
        <v>6</v>
      </c>
      <c r="E64" s="0" t="n">
        <v>0</v>
      </c>
      <c r="F64" s="0" t="n">
        <v>0</v>
      </c>
      <c r="G64" s="0" t="n">
        <v>359</v>
      </c>
      <c r="H64" s="0" t="n">
        <v>0</v>
      </c>
      <c r="I64" s="0" t="n">
        <v>2.5367</v>
      </c>
      <c r="J64" s="0" t="n">
        <v>134.36</v>
      </c>
      <c r="K64" s="0" t="n">
        <v>34.87</v>
      </c>
      <c r="L64" s="0" t="n">
        <v>111.01</v>
      </c>
      <c r="M64" s="0" t="n">
        <v>297.82</v>
      </c>
      <c r="N64" s="0" t="n">
        <v>22.86</v>
      </c>
      <c r="O64" s="0" t="n">
        <v>0.1</v>
      </c>
      <c r="P64" s="0" t="n">
        <v>15.2</v>
      </c>
      <c r="Q64" s="0" t="n">
        <v>0.18</v>
      </c>
      <c r="R64" s="0" t="n">
        <v>0</v>
      </c>
      <c r="S64" s="0" t="n">
        <v>74.51</v>
      </c>
      <c r="T64" s="0" t="n">
        <v>290.95</v>
      </c>
      <c r="U64" s="0" t="n">
        <v>23.1</v>
      </c>
    </row>
    <row r="65" customFormat="false" ht="12.75" hidden="false" customHeight="false" outlineLevel="0" collapsed="false">
      <c r="A65" s="0" t="s">
        <v>77</v>
      </c>
      <c r="B65" s="0" t="s">
        <v>108</v>
      </c>
      <c r="C65" s="0" t="n">
        <v>0</v>
      </c>
      <c r="D65" s="0" t="n">
        <v>6</v>
      </c>
      <c r="E65" s="0" t="n">
        <v>0</v>
      </c>
      <c r="F65" s="0" t="n">
        <v>0</v>
      </c>
      <c r="G65" s="0" t="n">
        <v>945</v>
      </c>
      <c r="H65" s="0" t="n">
        <v>0</v>
      </c>
      <c r="I65" s="0" t="n">
        <v>3.1228</v>
      </c>
      <c r="J65" s="0" t="n">
        <v>319.84</v>
      </c>
      <c r="K65" s="0" t="n">
        <v>99.22</v>
      </c>
      <c r="L65" s="0" t="n">
        <v>213.35</v>
      </c>
      <c r="M65" s="0" t="n">
        <v>620.68</v>
      </c>
      <c r="N65" s="0" t="n">
        <v>41.68</v>
      </c>
      <c r="O65" s="0" t="n">
        <v>0.13</v>
      </c>
      <c r="P65" s="0" t="n">
        <v>15.2</v>
      </c>
      <c r="Q65" s="0" t="n">
        <v>-0.03</v>
      </c>
      <c r="R65" s="0" t="n">
        <v>0</v>
      </c>
      <c r="S65" s="0" t="n">
        <v>114.41</v>
      </c>
      <c r="T65" s="0" t="n">
        <v>602.05</v>
      </c>
      <c r="U65" s="0" t="n">
        <v>41.22</v>
      </c>
    </row>
    <row r="66" customFormat="false" ht="12.75" hidden="false" customHeight="false" outlineLevel="0" collapsed="false">
      <c r="A66" s="0" t="s">
        <v>59</v>
      </c>
      <c r="B66" s="0" t="s">
        <v>109</v>
      </c>
      <c r="C66" s="0" t="n">
        <v>15</v>
      </c>
      <c r="D66" s="0" t="n">
        <v>0</v>
      </c>
      <c r="E66" s="0" t="n">
        <v>0</v>
      </c>
      <c r="F66" s="0" t="n">
        <v>0</v>
      </c>
      <c r="G66" s="0" t="n">
        <v>33</v>
      </c>
      <c r="H66" s="0" t="n">
        <v>0</v>
      </c>
      <c r="I66" s="0" t="n">
        <v>0.7784</v>
      </c>
      <c r="J66" s="0" t="n">
        <v>9.77</v>
      </c>
      <c r="K66" s="0" t="n">
        <v>0.98</v>
      </c>
      <c r="L66" s="0" t="n">
        <v>5.91</v>
      </c>
      <c r="M66" s="0" t="n">
        <v>14.8</v>
      </c>
      <c r="N66" s="0" t="n">
        <v>1.89</v>
      </c>
      <c r="O66" s="0" t="n">
        <v>-0.12</v>
      </c>
      <c r="P66" s="0" t="n">
        <v>15.2</v>
      </c>
      <c r="Q66" s="0" t="n">
        <v>-0.11</v>
      </c>
      <c r="R66" s="0" t="n">
        <v>0</v>
      </c>
      <c r="S66" s="0" t="n">
        <v>5.16</v>
      </c>
      <c r="T66" s="0" t="n">
        <v>14.66</v>
      </c>
      <c r="U66" s="0" t="n">
        <v>1.92</v>
      </c>
      <c r="V66" s="0" t="s">
        <v>69</v>
      </c>
    </row>
    <row r="67" customFormat="false" ht="12.75" hidden="false" customHeight="false" outlineLevel="0" collapsed="false">
      <c r="A67" s="0" t="s">
        <v>59</v>
      </c>
      <c r="B67" s="0" t="s">
        <v>109</v>
      </c>
      <c r="C67" s="0" t="n">
        <v>15</v>
      </c>
      <c r="D67" s="0" t="n">
        <v>0</v>
      </c>
      <c r="E67" s="0" t="n">
        <v>0</v>
      </c>
      <c r="F67" s="0" t="n">
        <v>0</v>
      </c>
      <c r="G67" s="0" t="n">
        <v>33</v>
      </c>
      <c r="H67" s="0" t="n">
        <v>0</v>
      </c>
      <c r="I67" s="0" t="n">
        <v>0.976</v>
      </c>
      <c r="J67" s="0" t="n">
        <v>14.83</v>
      </c>
      <c r="K67" s="0" t="n">
        <v>1.38</v>
      </c>
      <c r="L67" s="0" t="n">
        <v>9.55</v>
      </c>
      <c r="M67" s="0" t="n">
        <v>24.79</v>
      </c>
      <c r="N67" s="0" t="n">
        <v>2.64</v>
      </c>
      <c r="O67" s="0" t="n">
        <v>-0.12</v>
      </c>
      <c r="P67" s="0" t="n">
        <v>15.2</v>
      </c>
      <c r="Q67" s="0" t="n">
        <v>-0.11</v>
      </c>
      <c r="R67" s="0" t="n">
        <v>0</v>
      </c>
      <c r="S67" s="0" t="n">
        <v>8.48</v>
      </c>
      <c r="T67" s="0" t="n">
        <v>24.59</v>
      </c>
      <c r="U67" s="0" t="n">
        <v>2.66</v>
      </c>
      <c r="V67" s="0" t="s">
        <v>69</v>
      </c>
    </row>
    <row r="68" customFormat="false" ht="12.75" hidden="false" customHeight="false" outlineLevel="0" collapsed="false">
      <c r="A68" s="0" t="s">
        <v>59</v>
      </c>
      <c r="B68" s="0" t="s">
        <v>110</v>
      </c>
      <c r="C68" s="0" t="n">
        <v>15</v>
      </c>
      <c r="D68" s="0" t="n">
        <v>0</v>
      </c>
      <c r="E68" s="0" t="n">
        <v>0</v>
      </c>
      <c r="F68" s="0" t="n">
        <v>0</v>
      </c>
      <c r="G68" s="0" t="n">
        <v>65</v>
      </c>
      <c r="H68" s="0" t="n">
        <v>0</v>
      </c>
      <c r="I68" s="0" t="n">
        <v>1.1684</v>
      </c>
      <c r="J68" s="0" t="n">
        <v>20.29</v>
      </c>
      <c r="K68" s="0" t="n">
        <v>1.7</v>
      </c>
      <c r="L68" s="0" t="n">
        <v>13.47</v>
      </c>
      <c r="M68" s="0" t="n">
        <v>35.11</v>
      </c>
      <c r="N68" s="0" t="n">
        <v>3.64</v>
      </c>
      <c r="O68" s="0" t="n">
        <v>-0.15</v>
      </c>
      <c r="P68" s="0" t="n">
        <v>15.2</v>
      </c>
      <c r="Q68" s="0" t="n">
        <v>-0.13</v>
      </c>
      <c r="R68" s="0" t="n">
        <v>0</v>
      </c>
      <c r="S68" s="0" t="n">
        <v>12.15</v>
      </c>
      <c r="T68" s="0" t="n">
        <v>34.87</v>
      </c>
      <c r="U68" s="0" t="n">
        <v>3.7</v>
      </c>
      <c r="V68" s="0" t="s">
        <v>69</v>
      </c>
    </row>
    <row r="69" customFormat="false" ht="12.75" hidden="false" customHeight="false" outlineLevel="0" collapsed="false">
      <c r="A69" s="0" t="s">
        <v>59</v>
      </c>
      <c r="B69" s="0" t="s">
        <v>110</v>
      </c>
      <c r="C69" s="0" t="n">
        <v>15</v>
      </c>
      <c r="D69" s="0" t="n">
        <v>0</v>
      </c>
      <c r="E69" s="0" t="n">
        <v>0</v>
      </c>
      <c r="F69" s="0" t="n">
        <v>0</v>
      </c>
      <c r="G69" s="0" t="n">
        <v>65</v>
      </c>
      <c r="H69" s="0" t="n">
        <v>0</v>
      </c>
      <c r="I69" s="0" t="n">
        <v>1.361</v>
      </c>
      <c r="J69" s="0" t="n">
        <v>27.44</v>
      </c>
      <c r="K69" s="0" t="n">
        <v>2.5</v>
      </c>
      <c r="L69" s="0" t="n">
        <v>18.89</v>
      </c>
      <c r="M69" s="0" t="n">
        <v>50.04</v>
      </c>
      <c r="N69" s="0" t="n">
        <v>4.72</v>
      </c>
      <c r="O69" s="0" t="n">
        <v>-0.15</v>
      </c>
      <c r="P69" s="0" t="n">
        <v>15.2</v>
      </c>
      <c r="Q69" s="0" t="n">
        <v>-0.13</v>
      </c>
      <c r="R69" s="0" t="n">
        <v>0</v>
      </c>
      <c r="S69" s="0" t="n">
        <v>16.96</v>
      </c>
      <c r="T69" s="0" t="n">
        <v>49.69</v>
      </c>
      <c r="U69" s="0" t="n">
        <v>4.8</v>
      </c>
      <c r="V69" s="0" t="s">
        <v>69</v>
      </c>
    </row>
    <row r="70" customFormat="false" ht="12.75" hidden="false" customHeight="false" outlineLevel="0" collapsed="false">
      <c r="A70" s="0" t="s">
        <v>59</v>
      </c>
      <c r="B70" s="0" t="s">
        <v>111</v>
      </c>
      <c r="C70" s="0" t="n">
        <v>15</v>
      </c>
      <c r="D70" s="0" t="n">
        <v>0</v>
      </c>
      <c r="E70" s="0" t="n">
        <v>0</v>
      </c>
      <c r="F70" s="0" t="n">
        <v>0</v>
      </c>
      <c r="G70" s="0" t="n">
        <v>98</v>
      </c>
      <c r="H70" s="0" t="n">
        <v>0</v>
      </c>
      <c r="I70" s="0" t="n">
        <v>1.5603</v>
      </c>
      <c r="J70" s="0" t="n">
        <v>35.69</v>
      </c>
      <c r="K70" s="0" t="n">
        <v>3.12</v>
      </c>
      <c r="L70" s="0" t="n">
        <v>24.6</v>
      </c>
      <c r="M70" s="0" t="n">
        <v>67.44</v>
      </c>
      <c r="N70" s="0" t="n">
        <v>7.23</v>
      </c>
      <c r="O70" s="0" t="n">
        <v>-0.17</v>
      </c>
      <c r="P70" s="0" t="n">
        <v>15.2</v>
      </c>
      <c r="Q70" s="0" t="n">
        <v>-0.14</v>
      </c>
      <c r="R70" s="0" t="n">
        <v>0</v>
      </c>
      <c r="S70" s="0" t="n">
        <v>22.19</v>
      </c>
      <c r="T70" s="0" t="n">
        <v>67</v>
      </c>
      <c r="U70" s="0" t="n">
        <v>7.34</v>
      </c>
      <c r="V70" s="0" t="s">
        <v>69</v>
      </c>
    </row>
    <row r="71" customFormat="false" ht="12.75" hidden="false" customHeight="false" outlineLevel="0" collapsed="false">
      <c r="A71" s="0" t="s">
        <v>77</v>
      </c>
      <c r="B71" s="0" t="s">
        <v>112</v>
      </c>
      <c r="C71" s="0" t="n">
        <v>15</v>
      </c>
      <c r="D71" s="0" t="n">
        <v>0</v>
      </c>
      <c r="E71" s="0" t="n">
        <v>0</v>
      </c>
      <c r="F71" s="0" t="n">
        <v>0</v>
      </c>
      <c r="G71" s="0" t="n">
        <v>130</v>
      </c>
      <c r="H71" s="0" t="n">
        <v>0</v>
      </c>
      <c r="I71" s="0" t="n">
        <v>1.7553</v>
      </c>
      <c r="J71" s="0" t="n">
        <v>45.62</v>
      </c>
      <c r="K71" s="0" t="n">
        <v>4.02</v>
      </c>
      <c r="L71" s="0" t="n">
        <v>32.15</v>
      </c>
      <c r="M71" s="0" t="n">
        <v>89.3</v>
      </c>
      <c r="N71" s="0" t="n">
        <v>9.26</v>
      </c>
      <c r="O71" s="0" t="n">
        <v>-0.2</v>
      </c>
      <c r="P71" s="0" t="n">
        <v>15.2</v>
      </c>
      <c r="Q71" s="0" t="n">
        <v>-0.15</v>
      </c>
      <c r="R71" s="0" t="n">
        <v>0</v>
      </c>
      <c r="S71" s="0" t="n">
        <v>29.04</v>
      </c>
      <c r="T71" s="0" t="n">
        <v>88.73</v>
      </c>
      <c r="U71" s="0" t="n">
        <v>9.39</v>
      </c>
    </row>
    <row r="72" customFormat="false" ht="12.75" hidden="false" customHeight="false" outlineLevel="0" collapsed="false">
      <c r="A72" s="0" t="s">
        <v>77</v>
      </c>
      <c r="B72" s="0" t="s">
        <v>113</v>
      </c>
      <c r="C72" s="0" t="n">
        <v>15</v>
      </c>
      <c r="D72" s="0" t="n">
        <v>0</v>
      </c>
      <c r="E72" s="0" t="n">
        <v>0</v>
      </c>
      <c r="F72" s="0" t="n">
        <v>0</v>
      </c>
      <c r="G72" s="0" t="n">
        <v>163</v>
      </c>
      <c r="H72" s="0" t="n">
        <v>0</v>
      </c>
      <c r="I72" s="0" t="n">
        <v>1.95</v>
      </c>
      <c r="J72" s="0" t="n">
        <v>57.86</v>
      </c>
      <c r="K72" s="0" t="n">
        <v>5.54</v>
      </c>
      <c r="L72" s="0" t="n">
        <v>40.71</v>
      </c>
      <c r="M72" s="0" t="n">
        <v>114.64</v>
      </c>
      <c r="N72" s="0" t="n">
        <v>11.98</v>
      </c>
      <c r="O72" s="0" t="n">
        <v>-0.22</v>
      </c>
      <c r="P72" s="0" t="n">
        <v>15.2</v>
      </c>
      <c r="Q72" s="0" t="n">
        <v>-0.16</v>
      </c>
      <c r="R72" s="0" t="n">
        <v>0</v>
      </c>
      <c r="S72" s="0" t="n">
        <v>36.43</v>
      </c>
      <c r="T72" s="0" t="n">
        <v>113.86</v>
      </c>
      <c r="U72" s="0" t="n">
        <v>12.14</v>
      </c>
    </row>
    <row r="73" customFormat="false" ht="12.75" hidden="false" customHeight="false" outlineLevel="0" collapsed="false">
      <c r="A73" s="0" t="s">
        <v>77</v>
      </c>
      <c r="B73" s="0" t="s">
        <v>114</v>
      </c>
      <c r="C73" s="0" t="n">
        <v>15</v>
      </c>
      <c r="D73" s="0" t="n">
        <v>0</v>
      </c>
      <c r="E73" s="0" t="n">
        <v>0</v>
      </c>
      <c r="F73" s="0" t="n">
        <v>0</v>
      </c>
      <c r="G73" s="0" t="n">
        <v>196</v>
      </c>
      <c r="H73" s="0" t="n">
        <v>0</v>
      </c>
      <c r="I73" s="0" t="n">
        <v>2.1462</v>
      </c>
      <c r="J73" s="0" t="n">
        <v>73.14</v>
      </c>
      <c r="K73" s="0" t="n">
        <v>7.48</v>
      </c>
      <c r="L73" s="0" t="n">
        <v>50.23</v>
      </c>
      <c r="M73" s="0" t="n">
        <v>145.47</v>
      </c>
      <c r="N73" s="0" t="n">
        <v>14.77</v>
      </c>
      <c r="O73" s="0" t="n">
        <v>-0.24</v>
      </c>
      <c r="P73" s="0" t="n">
        <v>15.2</v>
      </c>
      <c r="Q73" s="0" t="n">
        <v>-0.18</v>
      </c>
      <c r="R73" s="0" t="n">
        <v>0</v>
      </c>
      <c r="S73" s="0" t="n">
        <v>44.46</v>
      </c>
      <c r="T73" s="0" t="n">
        <v>144.42</v>
      </c>
      <c r="U73" s="0" t="n">
        <v>14.96</v>
      </c>
    </row>
    <row r="74" customFormat="false" ht="12.75" hidden="false" customHeight="false" outlineLevel="0" collapsed="false">
      <c r="A74" s="0" t="s">
        <v>77</v>
      </c>
      <c r="B74" s="0" t="s">
        <v>115</v>
      </c>
      <c r="C74" s="0" t="n">
        <v>15</v>
      </c>
      <c r="D74" s="0" t="n">
        <v>0</v>
      </c>
      <c r="E74" s="0" t="n">
        <v>0</v>
      </c>
      <c r="F74" s="0" t="n">
        <v>0</v>
      </c>
      <c r="G74" s="0" t="n">
        <v>261</v>
      </c>
      <c r="H74" s="0" t="n">
        <v>0</v>
      </c>
      <c r="I74" s="0" t="n">
        <v>2.3408</v>
      </c>
      <c r="J74" s="0" t="n">
        <v>92.94</v>
      </c>
      <c r="K74" s="0" t="n">
        <v>9.58</v>
      </c>
      <c r="L74" s="0" t="n">
        <v>62.71</v>
      </c>
      <c r="M74" s="0" t="n">
        <v>184.41</v>
      </c>
      <c r="N74" s="0" t="n">
        <v>18.43</v>
      </c>
      <c r="O74" s="0" t="n">
        <v>-0.27</v>
      </c>
      <c r="P74" s="0" t="n">
        <v>15.2</v>
      </c>
      <c r="Q74" s="0" t="n">
        <v>-0.2</v>
      </c>
      <c r="R74" s="0" t="n">
        <v>0</v>
      </c>
      <c r="S74" s="0" t="n">
        <v>55.31</v>
      </c>
      <c r="T74" s="0" t="n">
        <v>183.06</v>
      </c>
      <c r="U74" s="0" t="n">
        <v>18.62</v>
      </c>
    </row>
    <row r="75" customFormat="false" ht="12.75" hidden="false" customHeight="false" outlineLevel="0" collapsed="false">
      <c r="A75" s="0" t="s">
        <v>77</v>
      </c>
      <c r="B75" s="0" t="s">
        <v>116</v>
      </c>
      <c r="C75" s="0" t="n">
        <v>15</v>
      </c>
      <c r="D75" s="0" t="n">
        <v>0</v>
      </c>
      <c r="E75" s="0" t="n">
        <v>0</v>
      </c>
      <c r="F75" s="0" t="n">
        <v>0</v>
      </c>
      <c r="G75" s="0" t="n">
        <v>326</v>
      </c>
      <c r="H75" s="0" t="n">
        <v>0</v>
      </c>
      <c r="I75" s="0" t="n">
        <v>2.5369</v>
      </c>
      <c r="J75" s="0" t="n">
        <v>115.92</v>
      </c>
      <c r="K75" s="0" t="n">
        <v>12.17</v>
      </c>
      <c r="L75" s="0" t="n">
        <v>77.16</v>
      </c>
      <c r="M75" s="0" t="n">
        <v>234.34</v>
      </c>
      <c r="N75" s="0" t="n">
        <v>22.22</v>
      </c>
      <c r="O75" s="0" t="n">
        <v>-0.29</v>
      </c>
      <c r="P75" s="0" t="n">
        <v>15.2</v>
      </c>
      <c r="Q75" s="0" t="n">
        <v>-0.23</v>
      </c>
      <c r="R75" s="0" t="n">
        <v>0</v>
      </c>
      <c r="S75" s="0" t="n">
        <v>67.75</v>
      </c>
      <c r="T75" s="0" t="n">
        <v>232.62</v>
      </c>
      <c r="U75" s="0" t="n">
        <v>22.42</v>
      </c>
    </row>
    <row r="76" customFormat="false" ht="12.75" hidden="false" customHeight="false" outlineLevel="0" collapsed="false">
      <c r="A76" s="0" t="s">
        <v>77</v>
      </c>
      <c r="B76" s="0" t="s">
        <v>117</v>
      </c>
      <c r="C76" s="0" t="n">
        <v>15</v>
      </c>
      <c r="D76" s="0" t="n">
        <v>0</v>
      </c>
      <c r="E76" s="0" t="n">
        <v>0</v>
      </c>
      <c r="F76" s="0" t="n">
        <v>0</v>
      </c>
      <c r="G76" s="0" t="n">
        <v>424</v>
      </c>
      <c r="H76" s="0" t="n">
        <v>0</v>
      </c>
      <c r="I76" s="0" t="n">
        <v>2.7319</v>
      </c>
      <c r="J76" s="0" t="n">
        <v>149.18</v>
      </c>
      <c r="K76" s="0" t="n">
        <v>15.95</v>
      </c>
      <c r="L76" s="0" t="n">
        <v>93.08</v>
      </c>
      <c r="M76" s="0" t="n">
        <v>300.29</v>
      </c>
      <c r="N76" s="0" t="n">
        <v>26.47</v>
      </c>
      <c r="O76" s="0" t="n">
        <v>-0.32</v>
      </c>
      <c r="P76" s="0" t="n">
        <v>15.2</v>
      </c>
      <c r="Q76" s="0" t="n">
        <v>-0.27</v>
      </c>
      <c r="R76" s="0" t="n">
        <v>0</v>
      </c>
      <c r="S76" s="0" t="n">
        <v>80.76</v>
      </c>
      <c r="T76" s="0" t="n">
        <v>298.04</v>
      </c>
      <c r="U76" s="0" t="n">
        <v>26.63</v>
      </c>
    </row>
    <row r="77" customFormat="false" ht="12.75" hidden="false" customHeight="false" outlineLevel="0" collapsed="false">
      <c r="A77" s="0" t="s">
        <v>77</v>
      </c>
      <c r="B77" s="0" t="s">
        <v>118</v>
      </c>
      <c r="C77" s="0" t="n">
        <v>15</v>
      </c>
      <c r="D77" s="0" t="n">
        <v>0</v>
      </c>
      <c r="E77" s="0" t="n">
        <v>0</v>
      </c>
      <c r="F77" s="0" t="n">
        <v>0</v>
      </c>
      <c r="G77" s="0" t="n">
        <v>587</v>
      </c>
      <c r="H77" s="0" t="n">
        <v>0</v>
      </c>
      <c r="I77" s="0" t="n">
        <v>2.9281</v>
      </c>
      <c r="J77" s="0" t="n">
        <v>202.65</v>
      </c>
      <c r="K77" s="0" t="n">
        <v>24</v>
      </c>
      <c r="L77" s="0" t="n">
        <v>111.46</v>
      </c>
      <c r="M77" s="0" t="n">
        <v>384.04</v>
      </c>
      <c r="N77" s="0" t="n">
        <v>32.38</v>
      </c>
      <c r="O77" s="0" t="n">
        <v>-0.31</v>
      </c>
      <c r="P77" s="0" t="n">
        <v>15.2</v>
      </c>
      <c r="Q77" s="0" t="n">
        <v>-0.35</v>
      </c>
      <c r="R77" s="0" t="n">
        <v>0</v>
      </c>
      <c r="S77" s="0" t="n">
        <v>92.92</v>
      </c>
      <c r="T77" s="0" t="n">
        <v>380.66</v>
      </c>
      <c r="U77" s="0" t="n">
        <v>32.28</v>
      </c>
    </row>
    <row r="78" customFormat="false" ht="12.75" hidden="false" customHeight="false" outlineLevel="0" collapsed="false">
      <c r="A78" s="0" t="s">
        <v>77</v>
      </c>
      <c r="B78" s="0" t="s">
        <v>119</v>
      </c>
      <c r="C78" s="0" t="n">
        <v>15</v>
      </c>
      <c r="D78" s="0" t="n">
        <v>0</v>
      </c>
      <c r="E78" s="0" t="n">
        <v>0</v>
      </c>
      <c r="F78" s="0" t="n">
        <v>0</v>
      </c>
      <c r="G78" s="0" t="n">
        <v>880</v>
      </c>
      <c r="H78" s="0" t="n">
        <v>0</v>
      </c>
      <c r="I78" s="0" t="n">
        <v>3.1228</v>
      </c>
      <c r="J78" s="0" t="n">
        <v>285.47</v>
      </c>
      <c r="K78" s="0" t="n">
        <v>38.38</v>
      </c>
      <c r="L78" s="0" t="n">
        <v>132.88</v>
      </c>
      <c r="M78" s="0" t="n">
        <v>484.28</v>
      </c>
      <c r="N78" s="0" t="n">
        <v>38.87</v>
      </c>
      <c r="O78" s="0" t="n">
        <v>-0.21</v>
      </c>
      <c r="P78" s="0" t="n">
        <v>15.2</v>
      </c>
      <c r="Q78" s="0" t="n">
        <v>-0.45</v>
      </c>
      <c r="R78" s="0" t="n">
        <v>0</v>
      </c>
      <c r="S78" s="0" t="n">
        <v>103.22</v>
      </c>
      <c r="T78" s="0" t="n">
        <v>478.87</v>
      </c>
      <c r="U78" s="0" t="n">
        <v>38.17</v>
      </c>
    </row>
    <row r="79" customFormat="false" ht="12.75" hidden="false" customHeight="false" outlineLevel="0" collapsed="false">
      <c r="A79" s="0" t="s">
        <v>77</v>
      </c>
      <c r="B79" s="0" t="s">
        <v>120</v>
      </c>
      <c r="C79" s="0" t="n">
        <v>15</v>
      </c>
      <c r="D79" s="0" t="n">
        <v>0</v>
      </c>
      <c r="E79" s="0" t="n">
        <v>0</v>
      </c>
      <c r="F79" s="0" t="n">
        <v>0</v>
      </c>
      <c r="G79" s="0" t="n">
        <v>1272</v>
      </c>
      <c r="H79" s="0" t="n">
        <v>0</v>
      </c>
      <c r="I79" s="0" t="n">
        <v>3.3197</v>
      </c>
      <c r="J79" s="0" t="n">
        <v>398.22</v>
      </c>
      <c r="K79" s="0" t="n">
        <v>62.53</v>
      </c>
      <c r="L79" s="0" t="n">
        <v>155</v>
      </c>
      <c r="M79" s="0" t="n">
        <v>599.45</v>
      </c>
      <c r="N79" s="0" t="n">
        <v>45.08</v>
      </c>
      <c r="O79" s="0" t="n">
        <v>-0.02</v>
      </c>
      <c r="P79" s="0" t="n">
        <v>15.2</v>
      </c>
      <c r="Q79" s="0" t="n">
        <v>-0.61</v>
      </c>
      <c r="R79" s="0" t="n">
        <v>0</v>
      </c>
      <c r="S79" s="0" t="n">
        <v>106.68</v>
      </c>
      <c r="T79" s="0" t="n">
        <v>590.63</v>
      </c>
      <c r="U79" s="0" t="n">
        <v>43.38</v>
      </c>
    </row>
    <row r="80" customFormat="false" ht="12.75" hidden="false" customHeight="false" outlineLevel="0" collapsed="false">
      <c r="A80" s="0" t="s">
        <v>77</v>
      </c>
      <c r="B80" s="0" t="s">
        <v>121</v>
      </c>
      <c r="C80" s="0" t="n">
        <v>15</v>
      </c>
      <c r="D80" s="0" t="n">
        <v>0</v>
      </c>
      <c r="E80" s="0" t="n">
        <v>0</v>
      </c>
      <c r="F80" s="0" t="n">
        <v>0</v>
      </c>
      <c r="G80" s="0" t="n">
        <v>1695</v>
      </c>
      <c r="H80" s="0" t="n">
        <v>0</v>
      </c>
      <c r="I80" s="0" t="n">
        <v>3.5145</v>
      </c>
      <c r="J80" s="0" t="n">
        <v>534.62</v>
      </c>
      <c r="K80" s="0" t="n">
        <v>98.59</v>
      </c>
      <c r="L80" s="0" t="n">
        <v>178.97</v>
      </c>
      <c r="M80" s="0" t="n">
        <v>713.57</v>
      </c>
      <c r="N80" s="0" t="n">
        <v>50.93</v>
      </c>
      <c r="O80" s="0" t="n">
        <v>0.26</v>
      </c>
      <c r="P80" s="0" t="n">
        <v>15.2</v>
      </c>
      <c r="Q80" s="0" t="n">
        <v>-0.8</v>
      </c>
      <c r="R80" s="0" t="n">
        <v>0</v>
      </c>
      <c r="S80" s="0" t="n">
        <v>102.78</v>
      </c>
      <c r="T80" s="0" t="n">
        <v>699.67</v>
      </c>
      <c r="U80" s="0" t="n">
        <v>47.84</v>
      </c>
    </row>
    <row r="81" customFormat="false" ht="12.75" hidden="false" customHeight="false" outlineLevel="0" collapsed="false">
      <c r="A81" s="0" t="s">
        <v>77</v>
      </c>
      <c r="B81" s="0" t="s">
        <v>122</v>
      </c>
      <c r="C81" s="0" t="n">
        <v>15</v>
      </c>
      <c r="D81" s="0" t="n">
        <v>0</v>
      </c>
      <c r="E81" s="0" t="n">
        <v>0</v>
      </c>
      <c r="F81" s="0" t="n">
        <v>0</v>
      </c>
      <c r="G81" s="0" t="n">
        <v>2119</v>
      </c>
      <c r="H81" s="0" t="n">
        <v>0</v>
      </c>
      <c r="I81" s="0" t="n">
        <v>3.7097</v>
      </c>
      <c r="J81" s="0" t="n">
        <v>670.79</v>
      </c>
      <c r="K81" s="0" t="n">
        <v>145.62</v>
      </c>
      <c r="L81" s="0" t="n">
        <v>204.84</v>
      </c>
      <c r="M81" s="0" t="n">
        <v>828.08</v>
      </c>
      <c r="N81" s="0" t="n">
        <v>53.83</v>
      </c>
      <c r="O81" s="0" t="n">
        <v>0.62</v>
      </c>
      <c r="P81" s="0" t="n">
        <v>15.2</v>
      </c>
      <c r="Q81" s="0" t="n">
        <v>-0.97</v>
      </c>
      <c r="R81" s="0" t="n">
        <v>0</v>
      </c>
      <c r="S81" s="0" t="n">
        <v>92.31</v>
      </c>
      <c r="T81" s="0" t="n">
        <v>807.54</v>
      </c>
      <c r="U81" s="0" t="n">
        <v>49.23</v>
      </c>
    </row>
    <row r="82" customFormat="false" ht="12.75" hidden="false" customHeight="false" outlineLevel="0" collapsed="false">
      <c r="A82" s="0" t="s">
        <v>77</v>
      </c>
      <c r="B82" s="0" t="s">
        <v>123</v>
      </c>
      <c r="C82" s="0" t="n">
        <v>15</v>
      </c>
      <c r="D82" s="0" t="n">
        <v>0</v>
      </c>
      <c r="E82" s="0" t="n">
        <v>0</v>
      </c>
      <c r="F82" s="0" t="n">
        <v>0</v>
      </c>
      <c r="G82" s="0" t="n">
        <v>2576</v>
      </c>
      <c r="H82" s="0" t="n">
        <v>0</v>
      </c>
      <c r="I82" s="0" t="n">
        <v>3.9053</v>
      </c>
      <c r="J82" s="0" t="n">
        <v>799.5</v>
      </c>
      <c r="K82" s="0" t="n">
        <v>205.36</v>
      </c>
      <c r="L82" s="0" t="n">
        <v>230.3</v>
      </c>
      <c r="M82" s="0" t="n">
        <v>932.39</v>
      </c>
      <c r="N82" s="0" t="n">
        <v>55.14</v>
      </c>
      <c r="O82" s="0" t="n">
        <v>0.88</v>
      </c>
      <c r="P82" s="0" t="n">
        <v>15.2</v>
      </c>
      <c r="Q82" s="0" t="n">
        <v>-1.16</v>
      </c>
      <c r="R82" s="0" t="n">
        <v>0</v>
      </c>
      <c r="S82" s="0" t="n">
        <v>71.62</v>
      </c>
      <c r="T82" s="0" t="n">
        <v>903.43</v>
      </c>
      <c r="U82" s="0" t="n">
        <v>49.19</v>
      </c>
    </row>
    <row r="83" customFormat="false" ht="12.75" hidden="false" customHeight="false" outlineLevel="0" collapsed="false">
      <c r="A83" s="0" t="s">
        <v>77</v>
      </c>
      <c r="B83" s="0" t="s">
        <v>124</v>
      </c>
      <c r="C83" s="0" t="n">
        <v>15</v>
      </c>
      <c r="D83" s="0" t="n">
        <v>0</v>
      </c>
      <c r="E83" s="0" t="n">
        <v>0</v>
      </c>
      <c r="F83" s="0" t="n">
        <v>0</v>
      </c>
      <c r="G83" s="0" t="n">
        <v>3293</v>
      </c>
      <c r="H83" s="0" t="n">
        <v>0</v>
      </c>
      <c r="I83" s="0" t="n">
        <v>4.296</v>
      </c>
      <c r="J83" s="0" t="n">
        <v>1022.84</v>
      </c>
      <c r="K83" s="0" t="n">
        <v>346.44</v>
      </c>
      <c r="L83" s="0" t="n">
        <v>280.92</v>
      </c>
      <c r="M83" s="0" t="n">
        <v>1072.55</v>
      </c>
      <c r="N83" s="0" t="n">
        <v>54.69</v>
      </c>
      <c r="O83" s="0" t="n">
        <v>1.34</v>
      </c>
      <c r="P83" s="0" t="n">
        <v>15.2</v>
      </c>
      <c r="Q83" s="0" t="n">
        <v>-1.48</v>
      </c>
      <c r="R83" s="0" t="n">
        <v>0</v>
      </c>
      <c r="S83" s="0" t="n">
        <v>13.21</v>
      </c>
      <c r="T83" s="0" t="n">
        <v>1023.7</v>
      </c>
      <c r="U83" s="0" t="n">
        <v>46.51</v>
      </c>
    </row>
    <row r="84" customFormat="false" ht="12.75" hidden="false" customHeight="false" outlineLevel="0" collapsed="false">
      <c r="A84" s="0" t="s">
        <v>77</v>
      </c>
      <c r="B84" s="0" t="s">
        <v>125</v>
      </c>
      <c r="C84" s="0" t="n">
        <v>15</v>
      </c>
      <c r="D84" s="0" t="n">
        <v>0</v>
      </c>
      <c r="E84" s="0" t="n">
        <v>0</v>
      </c>
      <c r="F84" s="0" t="n">
        <v>0</v>
      </c>
      <c r="G84" s="0" t="n">
        <v>3945</v>
      </c>
      <c r="H84" s="0" t="n">
        <v>0</v>
      </c>
      <c r="I84" s="0" t="n">
        <v>4.6872</v>
      </c>
      <c r="J84" s="0" t="n">
        <v>1198.96</v>
      </c>
      <c r="K84" s="0" t="n">
        <v>490.48</v>
      </c>
      <c r="L84" s="0" t="n">
        <v>324.34</v>
      </c>
      <c r="M84" s="0" t="n">
        <v>1125.78</v>
      </c>
      <c r="N84" s="0" t="n">
        <v>48.13</v>
      </c>
      <c r="O84" s="0" t="n">
        <v>1.61</v>
      </c>
      <c r="P84" s="0" t="n">
        <v>15.2</v>
      </c>
      <c r="Q84" s="0" t="n">
        <v>-1.77</v>
      </c>
      <c r="R84" s="0" t="n">
        <v>0</v>
      </c>
      <c r="S84" s="0" t="n">
        <v>-54.67</v>
      </c>
      <c r="T84" s="0" t="n">
        <v>1056.62</v>
      </c>
      <c r="U84" s="0" t="n">
        <v>38.29</v>
      </c>
    </row>
    <row r="85" customFormat="false" ht="12.75" hidden="false" customHeight="false" outlineLevel="0" collapsed="false">
      <c r="A85" s="0" t="s">
        <v>77</v>
      </c>
      <c r="B85" s="0" t="s">
        <v>126</v>
      </c>
      <c r="C85" s="0" t="n">
        <v>15</v>
      </c>
      <c r="D85" s="0" t="n">
        <v>1</v>
      </c>
      <c r="E85" s="0" t="n">
        <v>0</v>
      </c>
      <c r="F85" s="0" t="n">
        <v>0</v>
      </c>
      <c r="G85" s="0" t="n">
        <v>163</v>
      </c>
      <c r="H85" s="0" t="n">
        <v>0</v>
      </c>
      <c r="I85" s="0" t="n">
        <v>1.9496</v>
      </c>
      <c r="J85" s="0" t="n">
        <v>58.15</v>
      </c>
      <c r="K85" s="0" t="n">
        <v>7.5</v>
      </c>
      <c r="L85" s="0" t="n">
        <v>48.45</v>
      </c>
      <c r="M85" s="0" t="n">
        <v>141.5</v>
      </c>
      <c r="N85" s="0" t="n">
        <v>11.86</v>
      </c>
      <c r="O85" s="0" t="n">
        <v>-0.23</v>
      </c>
      <c r="P85" s="0" t="n">
        <v>15.2</v>
      </c>
      <c r="Q85" s="0" t="n">
        <v>-0.16</v>
      </c>
      <c r="R85" s="0" t="n">
        <v>0</v>
      </c>
      <c r="S85" s="0" t="n">
        <v>41.87</v>
      </c>
      <c r="T85" s="0" t="n">
        <v>140.3</v>
      </c>
      <c r="U85" s="0" t="n">
        <v>12.05</v>
      </c>
    </row>
    <row r="86" customFormat="false" ht="12.75" hidden="false" customHeight="false" outlineLevel="0" collapsed="false">
      <c r="A86" s="0" t="s">
        <v>77</v>
      </c>
      <c r="B86" s="0" t="s">
        <v>127</v>
      </c>
      <c r="C86" s="0" t="n">
        <v>15</v>
      </c>
      <c r="D86" s="0" t="n">
        <v>1</v>
      </c>
      <c r="E86" s="0" t="n">
        <v>0</v>
      </c>
      <c r="F86" s="0" t="n">
        <v>0</v>
      </c>
      <c r="G86" s="0" t="n">
        <v>359</v>
      </c>
      <c r="H86" s="0" t="n">
        <v>0</v>
      </c>
      <c r="I86" s="0" t="n">
        <v>2.5364</v>
      </c>
      <c r="J86" s="0" t="n">
        <v>116.79</v>
      </c>
      <c r="K86" s="0" t="n">
        <v>18.33</v>
      </c>
      <c r="L86" s="0" t="n">
        <v>92.91</v>
      </c>
      <c r="M86" s="0" t="n">
        <v>292.17</v>
      </c>
      <c r="N86" s="0" t="n">
        <v>22.61</v>
      </c>
      <c r="O86" s="0" t="n">
        <v>-0.32</v>
      </c>
      <c r="P86" s="0" t="n">
        <v>15.2</v>
      </c>
      <c r="Q86" s="0" t="n">
        <v>-0.25</v>
      </c>
      <c r="R86" s="0" t="n">
        <v>0</v>
      </c>
      <c r="S86" s="0" t="n">
        <v>77.17</v>
      </c>
      <c r="T86" s="0" t="n">
        <v>289.29</v>
      </c>
      <c r="U86" s="0" t="n">
        <v>22.83</v>
      </c>
    </row>
    <row r="87" customFormat="false" ht="12.75" hidden="false" customHeight="false" outlineLevel="0" collapsed="false">
      <c r="A87" s="0" t="s">
        <v>77</v>
      </c>
      <c r="B87" s="0" t="s">
        <v>128</v>
      </c>
      <c r="C87" s="0" t="n">
        <v>15</v>
      </c>
      <c r="D87" s="0" t="n">
        <v>1</v>
      </c>
      <c r="E87" s="0" t="n">
        <v>0</v>
      </c>
      <c r="F87" s="0" t="n">
        <v>0</v>
      </c>
      <c r="G87" s="0" t="n">
        <v>913</v>
      </c>
      <c r="H87" s="0" t="n">
        <v>0</v>
      </c>
      <c r="I87" s="0" t="n">
        <v>3.1224</v>
      </c>
      <c r="J87" s="0" t="n">
        <v>288.6</v>
      </c>
      <c r="K87" s="0" t="n">
        <v>56.08</v>
      </c>
      <c r="L87" s="0" t="n">
        <v>161.64</v>
      </c>
      <c r="M87" s="0" t="n">
        <v>600.21</v>
      </c>
      <c r="N87" s="0" t="n">
        <v>39.02</v>
      </c>
      <c r="O87" s="0" t="n">
        <v>-0.26</v>
      </c>
      <c r="P87" s="0" t="n">
        <v>15.2</v>
      </c>
      <c r="Q87" s="0" t="n">
        <v>-0.46</v>
      </c>
      <c r="R87" s="0" t="n">
        <v>0</v>
      </c>
      <c r="S87" s="0" t="n">
        <v>114.42</v>
      </c>
      <c r="T87" s="0" t="n">
        <v>591.6</v>
      </c>
      <c r="U87" s="0" t="n">
        <v>38.44</v>
      </c>
    </row>
    <row r="88" customFormat="false" ht="12.75" hidden="false" customHeight="false" outlineLevel="0" collapsed="false">
      <c r="A88" s="0" t="s">
        <v>77</v>
      </c>
      <c r="B88" s="0" t="s">
        <v>129</v>
      </c>
      <c r="C88" s="0" t="n">
        <v>15</v>
      </c>
      <c r="D88" s="0" t="n">
        <v>2</v>
      </c>
      <c r="E88" s="0" t="n">
        <v>0</v>
      </c>
      <c r="F88" s="0" t="n">
        <v>0</v>
      </c>
      <c r="G88" s="0" t="n">
        <v>163</v>
      </c>
      <c r="H88" s="0" t="n">
        <v>0</v>
      </c>
      <c r="I88" s="0" t="n">
        <v>1.9497</v>
      </c>
      <c r="J88" s="0" t="n">
        <v>58.81</v>
      </c>
      <c r="K88" s="0" t="n">
        <v>9.35</v>
      </c>
      <c r="L88" s="0" t="n">
        <v>57.14</v>
      </c>
      <c r="M88" s="0" t="n">
        <v>168.06</v>
      </c>
      <c r="N88" s="0" t="n">
        <v>12.21</v>
      </c>
      <c r="O88" s="0" t="n">
        <v>-0.24</v>
      </c>
      <c r="P88" s="0" t="n">
        <v>15.2</v>
      </c>
      <c r="Q88" s="0" t="n">
        <v>-0.16</v>
      </c>
      <c r="R88" s="0" t="n">
        <v>0</v>
      </c>
      <c r="S88" s="0" t="n">
        <v>48.33</v>
      </c>
      <c r="T88" s="0" t="n">
        <v>166.46</v>
      </c>
      <c r="U88" s="0" t="n">
        <v>12.44</v>
      </c>
    </row>
    <row r="89" customFormat="false" ht="12.75" hidden="false" customHeight="false" outlineLevel="0" collapsed="false">
      <c r="A89" s="0" t="s">
        <v>77</v>
      </c>
      <c r="B89" s="0" t="s">
        <v>130</v>
      </c>
      <c r="C89" s="0" t="n">
        <v>15</v>
      </c>
      <c r="D89" s="0" t="n">
        <v>2</v>
      </c>
      <c r="E89" s="0" t="n">
        <v>0</v>
      </c>
      <c r="F89" s="0" t="n">
        <v>0</v>
      </c>
      <c r="G89" s="0" t="n">
        <v>359</v>
      </c>
      <c r="H89" s="0" t="n">
        <v>0</v>
      </c>
      <c r="I89" s="0" t="n">
        <v>2.5365</v>
      </c>
      <c r="J89" s="0" t="n">
        <v>118.91</v>
      </c>
      <c r="K89" s="0" t="n">
        <v>25.39</v>
      </c>
      <c r="L89" s="0" t="n">
        <v>109.27</v>
      </c>
      <c r="M89" s="0" t="n">
        <v>350.69</v>
      </c>
      <c r="N89" s="0" t="n">
        <v>22.79</v>
      </c>
      <c r="O89" s="0" t="n">
        <v>-0.34</v>
      </c>
      <c r="P89" s="0" t="n">
        <v>15.2</v>
      </c>
      <c r="Q89" s="0" t="n">
        <v>-0.24</v>
      </c>
      <c r="R89" s="0" t="n">
        <v>0</v>
      </c>
      <c r="S89" s="0" t="n">
        <v>86.45</v>
      </c>
      <c r="T89" s="0" t="n">
        <v>346.53</v>
      </c>
      <c r="U89" s="0" t="n">
        <v>23.08</v>
      </c>
    </row>
    <row r="90" customFormat="false" ht="12.75" hidden="false" customHeight="false" outlineLevel="0" collapsed="false">
      <c r="A90" s="0" t="s">
        <v>77</v>
      </c>
      <c r="B90" s="0" t="s">
        <v>131</v>
      </c>
      <c r="C90" s="0" t="n">
        <v>15</v>
      </c>
      <c r="D90" s="0" t="n">
        <v>2</v>
      </c>
      <c r="E90" s="0" t="n">
        <v>0</v>
      </c>
      <c r="F90" s="0" t="n">
        <v>0</v>
      </c>
      <c r="G90" s="0" t="n">
        <v>913</v>
      </c>
      <c r="H90" s="0" t="n">
        <v>0</v>
      </c>
      <c r="I90" s="0" t="n">
        <v>3.1225</v>
      </c>
      <c r="J90" s="0" t="n">
        <v>292.16</v>
      </c>
      <c r="K90" s="0" t="n">
        <v>72.78</v>
      </c>
      <c r="L90" s="0" t="n">
        <v>192.12</v>
      </c>
      <c r="M90" s="0" t="n">
        <v>716.92</v>
      </c>
      <c r="N90" s="0" t="n">
        <v>40.84</v>
      </c>
      <c r="O90" s="0" t="n">
        <v>-0.29</v>
      </c>
      <c r="P90" s="0" t="n">
        <v>15.2</v>
      </c>
      <c r="Q90" s="0" t="n">
        <v>-0.46</v>
      </c>
      <c r="R90" s="0" t="n">
        <v>0</v>
      </c>
      <c r="S90" s="0" t="n">
        <v>128.03</v>
      </c>
      <c r="T90" s="0" t="n">
        <v>705.23</v>
      </c>
      <c r="U90" s="0" t="n">
        <v>40.33</v>
      </c>
    </row>
    <row r="91" customFormat="false" ht="12.75" hidden="false" customHeight="false" outlineLevel="0" collapsed="false">
      <c r="A91" s="0" t="s">
        <v>59</v>
      </c>
      <c r="B91" s="0" t="s">
        <v>132</v>
      </c>
      <c r="C91" s="0" t="n">
        <v>15</v>
      </c>
      <c r="D91" s="0" t="n">
        <v>3</v>
      </c>
      <c r="E91" s="0" t="n">
        <v>0</v>
      </c>
      <c r="F91" s="0" t="n">
        <v>0</v>
      </c>
      <c r="G91" s="0" t="n">
        <v>163</v>
      </c>
      <c r="H91" s="0" t="n">
        <v>0</v>
      </c>
      <c r="I91" s="0" t="n">
        <v>2.5197</v>
      </c>
      <c r="J91" s="0" t="n">
        <v>118.82</v>
      </c>
      <c r="K91" s="0" t="n">
        <v>30.02</v>
      </c>
      <c r="L91" s="0" t="n">
        <v>124.6</v>
      </c>
      <c r="M91" s="0" t="n">
        <v>397.67</v>
      </c>
      <c r="N91" s="0" t="n">
        <v>23.28</v>
      </c>
      <c r="O91" s="0" t="n">
        <v>-0.27</v>
      </c>
      <c r="P91" s="0" t="n">
        <v>15.2</v>
      </c>
      <c r="Q91" s="0" t="n">
        <v>-0.16</v>
      </c>
      <c r="R91" s="0" t="n">
        <v>0</v>
      </c>
      <c r="S91" s="0" t="n">
        <v>96.63</v>
      </c>
      <c r="T91" s="0" t="n">
        <v>392.57</v>
      </c>
      <c r="U91" s="0" t="n">
        <v>23.6</v>
      </c>
      <c r="V91" s="0" t="s">
        <v>61</v>
      </c>
    </row>
    <row r="92" customFormat="false" ht="12.75" hidden="false" customHeight="false" outlineLevel="0" collapsed="false">
      <c r="A92" s="0" t="s">
        <v>77</v>
      </c>
      <c r="B92" s="0" t="s">
        <v>133</v>
      </c>
      <c r="C92" s="0" t="n">
        <v>15</v>
      </c>
      <c r="D92" s="0" t="n">
        <v>3</v>
      </c>
      <c r="E92" s="0" t="n">
        <v>0</v>
      </c>
      <c r="F92" s="0" t="n">
        <v>0</v>
      </c>
      <c r="G92" s="0" t="n">
        <v>163</v>
      </c>
      <c r="H92" s="0" t="n">
        <v>0</v>
      </c>
      <c r="I92" s="0" t="n">
        <v>1.9497</v>
      </c>
      <c r="J92" s="0" t="n">
        <v>59.41</v>
      </c>
      <c r="K92" s="0" t="n">
        <v>11.99</v>
      </c>
      <c r="L92" s="0" t="n">
        <v>66.11</v>
      </c>
      <c r="M92" s="0" t="n">
        <v>196.38</v>
      </c>
      <c r="N92" s="0" t="n">
        <v>12.57</v>
      </c>
      <c r="O92" s="0" t="n">
        <v>-0.25</v>
      </c>
      <c r="P92" s="0" t="n">
        <v>15.2</v>
      </c>
      <c r="Q92" s="0" t="n">
        <v>-0.16</v>
      </c>
      <c r="R92" s="0" t="n">
        <v>0</v>
      </c>
      <c r="S92" s="0" t="n">
        <v>54.45</v>
      </c>
      <c r="T92" s="0" t="n">
        <v>194.25</v>
      </c>
      <c r="U92" s="0" t="n">
        <v>12.82</v>
      </c>
    </row>
    <row r="93" customFormat="false" ht="12.75" hidden="false" customHeight="false" outlineLevel="0" collapsed="false">
      <c r="A93" s="0" t="s">
        <v>77</v>
      </c>
      <c r="B93" s="0" t="s">
        <v>134</v>
      </c>
      <c r="C93" s="0" t="n">
        <v>15</v>
      </c>
      <c r="D93" s="0" t="n">
        <v>3</v>
      </c>
      <c r="E93" s="0" t="n">
        <v>0</v>
      </c>
      <c r="F93" s="0" t="n">
        <v>0</v>
      </c>
      <c r="G93" s="0" t="n">
        <v>359</v>
      </c>
      <c r="H93" s="0" t="n">
        <v>0</v>
      </c>
      <c r="I93" s="0" t="n">
        <v>2.5366</v>
      </c>
      <c r="J93" s="0" t="n">
        <v>121.29</v>
      </c>
      <c r="K93" s="0" t="n">
        <v>32.56</v>
      </c>
      <c r="L93" s="0" t="n">
        <v>127.02</v>
      </c>
      <c r="M93" s="0" t="n">
        <v>407.59</v>
      </c>
      <c r="N93" s="0" t="n">
        <v>23.72</v>
      </c>
      <c r="O93" s="0" t="n">
        <v>-0.35</v>
      </c>
      <c r="P93" s="0" t="n">
        <v>15.2</v>
      </c>
      <c r="Q93" s="0" t="n">
        <v>-0.24</v>
      </c>
      <c r="R93" s="0" t="n">
        <v>0</v>
      </c>
      <c r="S93" s="0" t="n">
        <v>96.99</v>
      </c>
      <c r="T93" s="0" t="n">
        <v>402.11</v>
      </c>
      <c r="U93" s="0" t="n">
        <v>24.04</v>
      </c>
    </row>
    <row r="94" customFormat="false" ht="12.75" hidden="false" customHeight="false" outlineLevel="0" collapsed="false">
      <c r="A94" s="0" t="s">
        <v>77</v>
      </c>
      <c r="B94" s="0" t="s">
        <v>135</v>
      </c>
      <c r="C94" s="0" t="n">
        <v>15</v>
      </c>
      <c r="D94" s="0" t="n">
        <v>3</v>
      </c>
      <c r="E94" s="0" t="n">
        <v>0</v>
      </c>
      <c r="F94" s="0" t="n">
        <v>0</v>
      </c>
      <c r="G94" s="0" t="n">
        <v>913</v>
      </c>
      <c r="H94" s="0" t="n">
        <v>0</v>
      </c>
      <c r="I94" s="0" t="n">
        <v>3.1228</v>
      </c>
      <c r="J94" s="0" t="n">
        <v>298.1</v>
      </c>
      <c r="K94" s="0" t="n">
        <v>90.46</v>
      </c>
      <c r="L94" s="0" t="n">
        <v>224.36</v>
      </c>
      <c r="M94" s="0" t="n">
        <v>835.23</v>
      </c>
      <c r="N94" s="0" t="n">
        <v>41.25</v>
      </c>
      <c r="O94" s="0" t="n">
        <v>-0.32</v>
      </c>
      <c r="P94" s="0" t="n">
        <v>15.2</v>
      </c>
      <c r="Q94" s="0" t="n">
        <v>-0.46</v>
      </c>
      <c r="R94" s="0" t="n">
        <v>0</v>
      </c>
      <c r="S94" s="0" t="n">
        <v>142.5</v>
      </c>
      <c r="T94" s="0" t="n">
        <v>820.29</v>
      </c>
      <c r="U94" s="0" t="n">
        <v>40.83</v>
      </c>
    </row>
    <row r="95" customFormat="false" ht="12.75" hidden="false" customHeight="false" outlineLevel="0" collapsed="false">
      <c r="A95" s="0" t="s">
        <v>77</v>
      </c>
      <c r="B95" s="0" t="s">
        <v>136</v>
      </c>
      <c r="C95" s="0" t="n">
        <v>15</v>
      </c>
      <c r="D95" s="0" t="n">
        <v>4</v>
      </c>
      <c r="E95" s="0" t="n">
        <v>0</v>
      </c>
      <c r="F95" s="0" t="n">
        <v>0</v>
      </c>
      <c r="G95" s="0" t="n">
        <v>163</v>
      </c>
      <c r="H95" s="0" t="n">
        <v>0</v>
      </c>
      <c r="I95" s="0" t="n">
        <v>1.9496</v>
      </c>
      <c r="J95" s="0" t="n">
        <v>60.02</v>
      </c>
      <c r="K95" s="0" t="n">
        <v>13.42</v>
      </c>
      <c r="L95" s="0" t="n">
        <v>75.26</v>
      </c>
      <c r="M95" s="0" t="n">
        <v>223.4</v>
      </c>
      <c r="N95" s="0" t="n">
        <v>13.46</v>
      </c>
      <c r="O95" s="0" t="n">
        <v>-0.26</v>
      </c>
      <c r="P95" s="0" t="n">
        <v>15.2</v>
      </c>
      <c r="Q95" s="0" t="n">
        <v>-0.16</v>
      </c>
      <c r="R95" s="0" t="n">
        <v>0</v>
      </c>
      <c r="S95" s="0" t="n">
        <v>61.68</v>
      </c>
      <c r="T95" s="0" t="n">
        <v>220.92</v>
      </c>
      <c r="U95" s="0" t="n">
        <v>13.74</v>
      </c>
    </row>
    <row r="96" customFormat="false" ht="12.75" hidden="false" customHeight="false" outlineLevel="0" collapsed="false">
      <c r="A96" s="0" t="s">
        <v>77</v>
      </c>
      <c r="B96" s="0" t="s">
        <v>137</v>
      </c>
      <c r="C96" s="0" t="n">
        <v>15</v>
      </c>
      <c r="D96" s="0" t="n">
        <v>4</v>
      </c>
      <c r="E96" s="0" t="n">
        <v>0</v>
      </c>
      <c r="F96" s="0" t="n">
        <v>0</v>
      </c>
      <c r="G96" s="0" t="n">
        <v>359</v>
      </c>
      <c r="H96" s="0" t="n">
        <v>0</v>
      </c>
      <c r="I96" s="0" t="n">
        <v>2.5365</v>
      </c>
      <c r="J96" s="0" t="n">
        <v>123.78</v>
      </c>
      <c r="K96" s="0" t="n">
        <v>39.35</v>
      </c>
      <c r="L96" s="0" t="n">
        <v>143.94</v>
      </c>
      <c r="M96" s="0" t="n">
        <v>465.16</v>
      </c>
      <c r="N96" s="0" t="n">
        <v>24.26</v>
      </c>
      <c r="O96" s="0" t="n">
        <v>-0.37</v>
      </c>
      <c r="P96" s="0" t="n">
        <v>15.2</v>
      </c>
      <c r="Q96" s="0" t="n">
        <v>-0.24</v>
      </c>
      <c r="R96" s="0" t="n">
        <v>0</v>
      </c>
      <c r="S96" s="0" t="n">
        <v>106.94</v>
      </c>
      <c r="T96" s="0" t="n">
        <v>458.41</v>
      </c>
      <c r="U96" s="0" t="n">
        <v>24.63</v>
      </c>
    </row>
    <row r="97" customFormat="false" ht="12.75" hidden="false" customHeight="false" outlineLevel="0" collapsed="false">
      <c r="A97" s="0" t="s">
        <v>77</v>
      </c>
      <c r="B97" s="0" t="s">
        <v>138</v>
      </c>
      <c r="C97" s="0" t="n">
        <v>15</v>
      </c>
      <c r="D97" s="0" t="n">
        <v>4</v>
      </c>
      <c r="E97" s="0" t="n">
        <v>0</v>
      </c>
      <c r="F97" s="0" t="n">
        <v>0</v>
      </c>
      <c r="G97" s="0" t="n">
        <v>913</v>
      </c>
      <c r="H97" s="0" t="n">
        <v>0</v>
      </c>
      <c r="I97" s="0" t="n">
        <v>3.1228</v>
      </c>
      <c r="J97" s="0" t="n">
        <v>304.3</v>
      </c>
      <c r="K97" s="0" t="n">
        <v>107.96</v>
      </c>
      <c r="L97" s="0" t="n">
        <v>256.63</v>
      </c>
      <c r="M97" s="0" t="n">
        <v>954.07</v>
      </c>
      <c r="N97" s="0" t="n">
        <v>42.41</v>
      </c>
      <c r="O97" s="0" t="n">
        <v>-0.35</v>
      </c>
      <c r="P97" s="0" t="n">
        <v>15.2</v>
      </c>
      <c r="Q97" s="0" t="n">
        <v>-0.46</v>
      </c>
      <c r="R97" s="0" t="n">
        <v>0</v>
      </c>
      <c r="S97" s="0" t="n">
        <v>157.01</v>
      </c>
      <c r="T97" s="0" t="n">
        <v>935.89</v>
      </c>
      <c r="U97" s="0" t="n">
        <v>42.08</v>
      </c>
    </row>
    <row r="98" customFormat="false" ht="12.75" hidden="false" customHeight="false" outlineLevel="0" collapsed="false">
      <c r="A98" s="0" t="s">
        <v>77</v>
      </c>
      <c r="B98" s="0" t="s">
        <v>139</v>
      </c>
      <c r="C98" s="0" t="n">
        <v>15</v>
      </c>
      <c r="D98" s="0" t="n">
        <v>5</v>
      </c>
      <c r="E98" s="0" t="n">
        <v>0</v>
      </c>
      <c r="F98" s="0" t="n">
        <v>0</v>
      </c>
      <c r="G98" s="0" t="n">
        <v>163</v>
      </c>
      <c r="H98" s="0" t="n">
        <v>0</v>
      </c>
      <c r="I98" s="0" t="n">
        <v>1.9497</v>
      </c>
      <c r="J98" s="0" t="n">
        <v>60.73</v>
      </c>
      <c r="K98" s="0" t="n">
        <v>14.96</v>
      </c>
      <c r="L98" s="0" t="n">
        <v>85.47</v>
      </c>
      <c r="M98" s="0" t="n">
        <v>251.03</v>
      </c>
      <c r="N98" s="0" t="n">
        <v>13.66</v>
      </c>
      <c r="O98" s="0" t="n">
        <v>-0.27</v>
      </c>
      <c r="P98" s="0" t="n">
        <v>15.2</v>
      </c>
      <c r="Q98" s="0" t="n">
        <v>-0.16</v>
      </c>
      <c r="R98" s="0" t="n">
        <v>0</v>
      </c>
      <c r="S98" s="0" t="n">
        <v>69.86</v>
      </c>
      <c r="T98" s="0" t="n">
        <v>248.18</v>
      </c>
      <c r="U98" s="0" t="n">
        <v>13.97</v>
      </c>
    </row>
    <row r="99" customFormat="false" ht="12.75" hidden="false" customHeight="false" outlineLevel="0" collapsed="false">
      <c r="A99" s="0" t="s">
        <v>77</v>
      </c>
      <c r="B99" s="0" t="s">
        <v>140</v>
      </c>
      <c r="C99" s="0" t="n">
        <v>15</v>
      </c>
      <c r="D99" s="0" t="n">
        <v>5</v>
      </c>
      <c r="E99" s="0" t="n">
        <v>0</v>
      </c>
      <c r="F99" s="0" t="n">
        <v>0</v>
      </c>
      <c r="G99" s="0" t="n">
        <v>359</v>
      </c>
      <c r="H99" s="0" t="n">
        <v>0</v>
      </c>
      <c r="I99" s="0" t="n">
        <v>2.5365</v>
      </c>
      <c r="J99" s="0" t="n">
        <v>126.95</v>
      </c>
      <c r="K99" s="0" t="n">
        <v>46.41</v>
      </c>
      <c r="L99" s="0" t="n">
        <v>163.44</v>
      </c>
      <c r="M99" s="0" t="n">
        <v>525.62</v>
      </c>
      <c r="N99" s="0" t="n">
        <v>25.35</v>
      </c>
      <c r="O99" s="0" t="n">
        <v>-0.39</v>
      </c>
      <c r="P99" s="0" t="n">
        <v>15.2</v>
      </c>
      <c r="Q99" s="0" t="n">
        <v>-0.24</v>
      </c>
      <c r="R99" s="0" t="n">
        <v>0</v>
      </c>
      <c r="S99" s="0" t="n">
        <v>119.16</v>
      </c>
      <c r="T99" s="0" t="n">
        <v>517.54</v>
      </c>
      <c r="U99" s="0" t="n">
        <v>25.79</v>
      </c>
    </row>
    <row r="100" customFormat="false" ht="12.75" hidden="false" customHeight="false" outlineLevel="0" collapsed="false">
      <c r="A100" s="0" t="s">
        <v>77</v>
      </c>
      <c r="B100" s="0" t="s">
        <v>141</v>
      </c>
      <c r="C100" s="0" t="n">
        <v>15</v>
      </c>
      <c r="D100" s="0" t="n">
        <v>5</v>
      </c>
      <c r="E100" s="0" t="n">
        <v>0</v>
      </c>
      <c r="F100" s="0" t="n">
        <v>0</v>
      </c>
      <c r="G100" s="0" t="n">
        <v>913</v>
      </c>
      <c r="H100" s="0" t="n">
        <v>0</v>
      </c>
      <c r="I100" s="0" t="n">
        <v>3.1223</v>
      </c>
      <c r="J100" s="0" t="n">
        <v>313.8</v>
      </c>
      <c r="K100" s="0" t="n">
        <v>126.19</v>
      </c>
      <c r="L100" s="0" t="n">
        <v>291.53</v>
      </c>
      <c r="M100" s="0" t="n">
        <v>1080.33</v>
      </c>
      <c r="N100" s="0" t="n">
        <v>43.85</v>
      </c>
      <c r="O100" s="0" t="n">
        <v>-0.39</v>
      </c>
      <c r="P100" s="0" t="n">
        <v>15.2</v>
      </c>
      <c r="Q100" s="0" t="n">
        <v>-0.46</v>
      </c>
      <c r="R100" s="0" t="n">
        <v>0</v>
      </c>
      <c r="S100" s="0" t="n">
        <v>173.26</v>
      </c>
      <c r="T100" s="0" t="n">
        <v>1058.75</v>
      </c>
      <c r="U100" s="0" t="n">
        <v>43.62</v>
      </c>
    </row>
    <row r="101" customFormat="false" ht="12.75" hidden="false" customHeight="false" outlineLevel="0" collapsed="false">
      <c r="A101" s="0" t="s">
        <v>77</v>
      </c>
      <c r="B101" s="0" t="s">
        <v>142</v>
      </c>
      <c r="C101" s="0" t="n">
        <v>15</v>
      </c>
      <c r="D101" s="0" t="n">
        <v>6</v>
      </c>
      <c r="E101" s="0" t="n">
        <v>0</v>
      </c>
      <c r="F101" s="0" t="n">
        <v>0</v>
      </c>
      <c r="G101" s="0" t="n">
        <v>163</v>
      </c>
      <c r="H101" s="0" t="n">
        <v>0</v>
      </c>
      <c r="I101" s="0" t="n">
        <v>1.9499</v>
      </c>
      <c r="J101" s="0" t="n">
        <v>62.32</v>
      </c>
      <c r="K101" s="0" t="n">
        <v>16.81</v>
      </c>
      <c r="L101" s="0" t="n">
        <v>96.77</v>
      </c>
      <c r="M101" s="0" t="n">
        <v>280.8</v>
      </c>
      <c r="N101" s="0" t="n">
        <v>14.2</v>
      </c>
      <c r="O101" s="0" t="n">
        <v>-0.28</v>
      </c>
      <c r="P101" s="0" t="n">
        <v>15.2</v>
      </c>
      <c r="Q101" s="0" t="n">
        <v>-0.16</v>
      </c>
      <c r="R101" s="0" t="n">
        <v>0</v>
      </c>
      <c r="S101" s="0" t="n">
        <v>78.82</v>
      </c>
      <c r="T101" s="0" t="n">
        <v>277.52</v>
      </c>
      <c r="U101" s="0" t="n">
        <v>14.55</v>
      </c>
    </row>
    <row r="102" customFormat="false" ht="12.75" hidden="false" customHeight="false" outlineLevel="0" collapsed="false">
      <c r="A102" s="0" t="s">
        <v>77</v>
      </c>
      <c r="B102" s="0" t="s">
        <v>143</v>
      </c>
      <c r="C102" s="0" t="n">
        <v>15</v>
      </c>
      <c r="D102" s="0" t="n">
        <v>6</v>
      </c>
      <c r="E102" s="0" t="n">
        <v>0</v>
      </c>
      <c r="F102" s="0" t="n">
        <v>0</v>
      </c>
      <c r="G102" s="0" t="n">
        <v>163</v>
      </c>
      <c r="H102" s="0" t="n">
        <v>0</v>
      </c>
      <c r="I102" s="0" t="n">
        <v>2.5364</v>
      </c>
      <c r="J102" s="0" t="n">
        <v>130.44</v>
      </c>
      <c r="K102" s="0" t="n">
        <v>53.39</v>
      </c>
      <c r="L102" s="0" t="n">
        <v>183.54</v>
      </c>
      <c r="M102" s="0" t="n">
        <v>586.97</v>
      </c>
      <c r="N102" s="0" t="n">
        <v>26.27</v>
      </c>
      <c r="O102" s="0" t="n">
        <v>-0.41</v>
      </c>
      <c r="P102" s="0" t="n">
        <v>15.2</v>
      </c>
      <c r="Q102" s="0" t="n">
        <v>-0.24</v>
      </c>
      <c r="R102" s="0" t="n">
        <v>0</v>
      </c>
      <c r="S102" s="0" t="n">
        <v>131.98</v>
      </c>
      <c r="T102" s="0" t="n">
        <v>577.56</v>
      </c>
      <c r="U102" s="0" t="n">
        <v>26.75</v>
      </c>
    </row>
    <row r="103" customFormat="false" ht="12.75" hidden="false" customHeight="false" outlineLevel="0" collapsed="false">
      <c r="A103" s="0" t="s">
        <v>77</v>
      </c>
      <c r="B103" s="0" t="s">
        <v>144</v>
      </c>
      <c r="C103" s="0" t="n">
        <v>15</v>
      </c>
      <c r="D103" s="0" t="n">
        <v>6</v>
      </c>
      <c r="E103" s="0" t="n">
        <v>0</v>
      </c>
      <c r="F103" s="0" t="n">
        <v>0</v>
      </c>
      <c r="G103" s="0" t="n">
        <v>913</v>
      </c>
      <c r="H103" s="0" t="n">
        <v>0</v>
      </c>
      <c r="I103" s="0" t="n">
        <v>3.1223</v>
      </c>
      <c r="J103" s="0" t="n">
        <v>325.35</v>
      </c>
      <c r="K103" s="0" t="n">
        <v>147.08</v>
      </c>
      <c r="L103" s="0" t="n">
        <v>328.23</v>
      </c>
      <c r="M103" s="0" t="n">
        <v>1211.62</v>
      </c>
      <c r="N103" s="0" t="n">
        <v>45.81</v>
      </c>
      <c r="O103" s="0" t="n">
        <v>-0.42</v>
      </c>
      <c r="P103" s="0" t="n">
        <v>15.2</v>
      </c>
      <c r="Q103" s="0" t="n">
        <v>-0.45</v>
      </c>
      <c r="R103" s="0" t="n">
        <v>0</v>
      </c>
      <c r="S103" s="0" t="n">
        <v>188.92</v>
      </c>
      <c r="T103" s="0" t="n">
        <v>1186.2</v>
      </c>
      <c r="U103" s="0" t="n">
        <v>45.72</v>
      </c>
    </row>
    <row r="104" customFormat="false" ht="12.75" hidden="false" customHeight="false" outlineLevel="0" collapsed="false">
      <c r="A104" s="0" t="s">
        <v>59</v>
      </c>
      <c r="B104" s="0" t="s">
        <v>145</v>
      </c>
      <c r="C104" s="0" t="n">
        <v>25</v>
      </c>
      <c r="D104" s="0" t="n">
        <v>0</v>
      </c>
      <c r="E104" s="0" t="n">
        <v>0</v>
      </c>
      <c r="F104" s="0" t="n">
        <v>0</v>
      </c>
      <c r="G104" s="0" t="n">
        <v>33</v>
      </c>
      <c r="H104" s="0" t="n">
        <v>0</v>
      </c>
      <c r="I104" s="0" t="n">
        <v>0.7807</v>
      </c>
      <c r="J104" s="0" t="n">
        <v>9.31</v>
      </c>
      <c r="K104" s="0" t="n">
        <v>1.73</v>
      </c>
      <c r="L104" s="0" t="n">
        <v>8.91</v>
      </c>
      <c r="M104" s="0" t="n">
        <v>21.98</v>
      </c>
      <c r="N104" s="0" t="n">
        <v>1.8</v>
      </c>
      <c r="O104" s="0" t="n">
        <v>-0.85</v>
      </c>
      <c r="P104" s="0" t="n">
        <v>15.2</v>
      </c>
      <c r="Q104" s="0" t="n">
        <v>-0.84</v>
      </c>
      <c r="R104" s="0" t="n">
        <v>0</v>
      </c>
      <c r="S104" s="0" t="n">
        <v>7.49</v>
      </c>
      <c r="T104" s="0" t="n">
        <v>21.73</v>
      </c>
      <c r="U104" s="0" t="n">
        <v>1.83</v>
      </c>
      <c r="V104" s="0" t="s">
        <v>69</v>
      </c>
    </row>
    <row r="105" customFormat="false" ht="12.75" hidden="false" customHeight="false" outlineLevel="0" collapsed="false">
      <c r="A105" s="0" t="s">
        <v>59</v>
      </c>
      <c r="B105" s="0" t="s">
        <v>145</v>
      </c>
      <c r="C105" s="0" t="n">
        <v>25</v>
      </c>
      <c r="D105" s="0" t="n">
        <v>0</v>
      </c>
      <c r="E105" s="0" t="n">
        <v>0</v>
      </c>
      <c r="F105" s="0" t="n">
        <v>0</v>
      </c>
      <c r="G105" s="0" t="n">
        <v>33</v>
      </c>
      <c r="H105" s="0" t="n">
        <v>0</v>
      </c>
      <c r="I105" s="0" t="n">
        <v>0.9711</v>
      </c>
      <c r="J105" s="0" t="n">
        <v>13.59</v>
      </c>
      <c r="K105" s="0" t="n">
        <v>2.38</v>
      </c>
      <c r="L105" s="0" t="n">
        <v>14.14</v>
      </c>
      <c r="M105" s="0" t="n">
        <v>35.61</v>
      </c>
      <c r="N105" s="0" t="n">
        <v>2.45</v>
      </c>
      <c r="O105" s="0" t="n">
        <v>-0.85</v>
      </c>
      <c r="P105" s="0" t="n">
        <v>15.2</v>
      </c>
      <c r="Q105" s="0" t="n">
        <v>-0.84</v>
      </c>
      <c r="R105" s="0" t="n">
        <v>0</v>
      </c>
      <c r="S105" s="0" t="n">
        <v>12.2</v>
      </c>
      <c r="T105" s="0" t="n">
        <v>35.27</v>
      </c>
      <c r="U105" s="0" t="n">
        <v>2.47</v>
      </c>
      <c r="V105" s="0" t="s">
        <v>69</v>
      </c>
    </row>
    <row r="106" customFormat="false" ht="12.75" hidden="false" customHeight="false" outlineLevel="0" collapsed="false">
      <c r="A106" s="0" t="s">
        <v>59</v>
      </c>
      <c r="B106" s="0" t="s">
        <v>146</v>
      </c>
      <c r="C106" s="0" t="n">
        <v>25</v>
      </c>
      <c r="D106" s="0" t="n">
        <v>0</v>
      </c>
      <c r="E106" s="0" t="n">
        <v>0</v>
      </c>
      <c r="F106" s="0" t="n">
        <v>0</v>
      </c>
      <c r="G106" s="0" t="n">
        <v>33</v>
      </c>
      <c r="H106" s="0" t="n">
        <v>0</v>
      </c>
      <c r="I106" s="0" t="n">
        <v>1.1689</v>
      </c>
      <c r="J106" s="0" t="n">
        <v>18.39</v>
      </c>
      <c r="K106" s="0" t="n">
        <v>3.2</v>
      </c>
      <c r="L106" s="0" t="n">
        <v>20.36</v>
      </c>
      <c r="M106" s="0" t="n">
        <v>52.62</v>
      </c>
      <c r="N106" s="0" t="n">
        <v>4.21</v>
      </c>
      <c r="O106" s="0" t="n">
        <v>-0.86</v>
      </c>
      <c r="P106" s="0" t="n">
        <v>15.2</v>
      </c>
      <c r="Q106" s="0" t="n">
        <v>-0.85</v>
      </c>
      <c r="R106" s="0" t="n">
        <v>0</v>
      </c>
      <c r="S106" s="0" t="n">
        <v>17.73</v>
      </c>
      <c r="T106" s="0" t="n">
        <v>52.17</v>
      </c>
      <c r="U106" s="0" t="n">
        <v>4.24</v>
      </c>
      <c r="V106" s="0" t="s">
        <v>69</v>
      </c>
    </row>
    <row r="107" customFormat="false" ht="12.75" hidden="false" customHeight="false" outlineLevel="0" collapsed="false">
      <c r="A107" s="0" t="s">
        <v>59</v>
      </c>
      <c r="B107" s="0" t="s">
        <v>147</v>
      </c>
      <c r="C107" s="0" t="n">
        <v>25</v>
      </c>
      <c r="D107" s="0" t="n">
        <v>0</v>
      </c>
      <c r="E107" s="0" t="n">
        <v>0</v>
      </c>
      <c r="F107" s="0" t="n">
        <v>0</v>
      </c>
      <c r="G107" s="0" t="n">
        <v>65</v>
      </c>
      <c r="H107" s="0" t="n">
        <v>0</v>
      </c>
      <c r="I107" s="0" t="n">
        <v>1.3634</v>
      </c>
      <c r="J107" s="0" t="n">
        <v>25.42</v>
      </c>
      <c r="K107" s="0" t="n">
        <v>3.92</v>
      </c>
      <c r="L107" s="0" t="n">
        <v>26.58</v>
      </c>
      <c r="M107" s="0" t="n">
        <v>73.35</v>
      </c>
      <c r="N107" s="0" t="n">
        <v>5.32</v>
      </c>
      <c r="O107" s="0" t="n">
        <v>-0.88</v>
      </c>
      <c r="P107" s="0" t="n">
        <v>15.2</v>
      </c>
      <c r="Q107" s="0" t="n">
        <v>-0.85</v>
      </c>
      <c r="R107" s="0" t="n">
        <v>0</v>
      </c>
      <c r="S107" s="0" t="n">
        <v>23.37</v>
      </c>
      <c r="T107" s="0" t="n">
        <v>72.8</v>
      </c>
      <c r="U107" s="0" t="n">
        <v>5.4</v>
      </c>
      <c r="V107" s="0" t="s">
        <v>69</v>
      </c>
    </row>
    <row r="108" customFormat="false" ht="12.75" hidden="false" customHeight="false" outlineLevel="0" collapsed="false">
      <c r="A108" s="0" t="s">
        <v>59</v>
      </c>
      <c r="B108" s="0" t="s">
        <v>147</v>
      </c>
      <c r="C108" s="0" t="n">
        <v>25</v>
      </c>
      <c r="D108" s="0" t="n">
        <v>0</v>
      </c>
      <c r="E108" s="0" t="n">
        <v>0</v>
      </c>
      <c r="F108" s="0" t="n">
        <v>0</v>
      </c>
      <c r="G108" s="0" t="n">
        <v>65</v>
      </c>
      <c r="H108" s="0" t="n">
        <v>0</v>
      </c>
      <c r="I108" s="0" t="n">
        <v>1.658</v>
      </c>
      <c r="J108" s="0" t="n">
        <v>37.8</v>
      </c>
      <c r="K108" s="0" t="n">
        <v>6.31</v>
      </c>
      <c r="L108" s="0" t="n">
        <v>40.54</v>
      </c>
      <c r="M108" s="0" t="n">
        <v>115.11</v>
      </c>
      <c r="N108" s="0" t="n">
        <v>8.36</v>
      </c>
      <c r="O108" s="0" t="n">
        <v>-0.89</v>
      </c>
      <c r="P108" s="0" t="n">
        <v>15.2</v>
      </c>
      <c r="Q108" s="0" t="n">
        <v>-0.85</v>
      </c>
      <c r="R108" s="0" t="n">
        <v>0</v>
      </c>
      <c r="S108" s="0" t="n">
        <v>35.37</v>
      </c>
      <c r="T108" s="0" t="n">
        <v>114.22</v>
      </c>
      <c r="U108" s="0" t="n">
        <v>8.46</v>
      </c>
      <c r="V108" s="0" t="s">
        <v>69</v>
      </c>
    </row>
    <row r="109" customFormat="false" ht="12.75" hidden="false" customHeight="false" outlineLevel="0" collapsed="false">
      <c r="A109" s="0" t="s">
        <v>77</v>
      </c>
      <c r="B109" s="0" t="s">
        <v>148</v>
      </c>
      <c r="C109" s="0" t="n">
        <v>25</v>
      </c>
      <c r="D109" s="0" t="n">
        <v>0</v>
      </c>
      <c r="E109" s="0" t="n">
        <v>0</v>
      </c>
      <c r="F109" s="0" t="n">
        <v>0</v>
      </c>
      <c r="G109" s="0" t="n">
        <v>98</v>
      </c>
      <c r="H109" s="0" t="n">
        <v>0</v>
      </c>
      <c r="I109" s="0" t="n">
        <v>1.7552</v>
      </c>
      <c r="J109" s="0" t="n">
        <v>42.48</v>
      </c>
      <c r="K109" s="0" t="n">
        <v>6.99</v>
      </c>
      <c r="L109" s="0" t="n">
        <v>46.63</v>
      </c>
      <c r="M109" s="0" t="n">
        <v>130.56</v>
      </c>
      <c r="N109" s="0" t="n">
        <v>9.79</v>
      </c>
      <c r="O109" s="0" t="n">
        <v>-0.91</v>
      </c>
      <c r="P109" s="0" t="n">
        <v>15.2</v>
      </c>
      <c r="Q109" s="0" t="n">
        <v>-0.87</v>
      </c>
      <c r="R109" s="0" t="n">
        <v>0</v>
      </c>
      <c r="S109" s="0" t="n">
        <v>40.91</v>
      </c>
      <c r="T109" s="0" t="n">
        <v>129.57</v>
      </c>
      <c r="U109" s="0" t="n">
        <v>9.9</v>
      </c>
    </row>
    <row r="110" customFormat="false" ht="12.75" hidden="false" customHeight="false" outlineLevel="0" collapsed="false">
      <c r="A110" s="0" t="s">
        <v>77</v>
      </c>
      <c r="B110" s="0" t="s">
        <v>149</v>
      </c>
      <c r="C110" s="0" t="n">
        <v>25</v>
      </c>
      <c r="D110" s="0" t="n">
        <v>0</v>
      </c>
      <c r="E110" s="0" t="n">
        <v>0</v>
      </c>
      <c r="F110" s="0" t="n">
        <v>0</v>
      </c>
      <c r="G110" s="0" t="n">
        <v>98</v>
      </c>
      <c r="H110" s="0" t="n">
        <v>0</v>
      </c>
      <c r="I110" s="0" t="n">
        <v>1.9496</v>
      </c>
      <c r="J110" s="0" t="n">
        <v>54.06</v>
      </c>
      <c r="K110" s="0" t="n">
        <v>9.76</v>
      </c>
      <c r="L110" s="0" t="n">
        <v>58.95</v>
      </c>
      <c r="M110" s="0" t="n">
        <v>168.34</v>
      </c>
      <c r="N110" s="0" t="n">
        <v>12.09</v>
      </c>
      <c r="O110" s="0" t="n">
        <v>-0.92</v>
      </c>
      <c r="P110" s="0" t="n">
        <v>15.2</v>
      </c>
      <c r="Q110" s="0" t="n">
        <v>-0.88</v>
      </c>
      <c r="R110" s="0" t="n">
        <v>0</v>
      </c>
      <c r="S110" s="0" t="n">
        <v>50.95</v>
      </c>
      <c r="T110" s="0" t="n">
        <v>166.96</v>
      </c>
      <c r="U110" s="0" t="n">
        <v>12.22</v>
      </c>
    </row>
    <row r="111" customFormat="false" ht="12.75" hidden="false" customHeight="false" outlineLevel="0" collapsed="false">
      <c r="A111" s="0" t="s">
        <v>77</v>
      </c>
      <c r="B111" s="0" t="s">
        <v>150</v>
      </c>
      <c r="C111" s="0" t="n">
        <v>25</v>
      </c>
      <c r="D111" s="0" t="n">
        <v>0</v>
      </c>
      <c r="E111" s="0" t="n">
        <v>0</v>
      </c>
      <c r="F111" s="0" t="n">
        <v>0</v>
      </c>
      <c r="G111" s="0" t="n">
        <v>163</v>
      </c>
      <c r="H111" s="0" t="n">
        <v>0</v>
      </c>
      <c r="I111" s="0" t="n">
        <v>2.1459</v>
      </c>
      <c r="J111" s="0" t="n">
        <v>70.47</v>
      </c>
      <c r="K111" s="0" t="n">
        <v>12.5</v>
      </c>
      <c r="L111" s="0" t="n">
        <v>73.18</v>
      </c>
      <c r="M111" s="0" t="n">
        <v>216.26</v>
      </c>
      <c r="N111" s="0" t="n">
        <v>15.49</v>
      </c>
      <c r="O111" s="0" t="n">
        <v>-0.94</v>
      </c>
      <c r="P111" s="0" t="n">
        <v>15.2</v>
      </c>
      <c r="Q111" s="0" t="n">
        <v>-0.89</v>
      </c>
      <c r="R111" s="0" t="n">
        <v>0</v>
      </c>
      <c r="S111" s="0" t="n">
        <v>62.95</v>
      </c>
      <c r="T111" s="0" t="n">
        <v>214.49</v>
      </c>
      <c r="U111" s="0" t="n">
        <v>15.62</v>
      </c>
      <c r="V111" s="0" t="s">
        <v>151</v>
      </c>
    </row>
    <row r="112" customFormat="false" ht="12.75" hidden="false" customHeight="false" outlineLevel="0" collapsed="false">
      <c r="A112" s="0" t="s">
        <v>77</v>
      </c>
      <c r="B112" s="0" t="s">
        <v>152</v>
      </c>
      <c r="C112" s="0" t="n">
        <v>25</v>
      </c>
      <c r="D112" s="0" t="n">
        <v>0</v>
      </c>
      <c r="E112" s="0" t="n">
        <v>0</v>
      </c>
      <c r="F112" s="0" t="n">
        <v>0</v>
      </c>
      <c r="G112" s="0" t="n">
        <v>228</v>
      </c>
      <c r="H112" s="0" t="n">
        <v>0</v>
      </c>
      <c r="I112" s="0" t="n">
        <v>2.3408</v>
      </c>
      <c r="J112" s="0" t="n">
        <v>88.08</v>
      </c>
      <c r="K112" s="0" t="n">
        <v>16.44</v>
      </c>
      <c r="L112" s="0" t="n">
        <v>90.55</v>
      </c>
      <c r="M112" s="0" t="n">
        <v>272.03</v>
      </c>
      <c r="N112" s="0" t="n">
        <v>18.62</v>
      </c>
      <c r="O112" s="0" t="n">
        <v>-0.96</v>
      </c>
      <c r="P112" s="0" t="n">
        <v>15.2</v>
      </c>
      <c r="Q112" s="0" t="n">
        <v>-0.93</v>
      </c>
      <c r="R112" s="0" t="n">
        <v>0</v>
      </c>
      <c r="S112" s="0" t="n">
        <v>77.1</v>
      </c>
      <c r="T112" s="0" t="n">
        <v>269.71</v>
      </c>
      <c r="U112" s="0" t="n">
        <v>18.72</v>
      </c>
    </row>
    <row r="113" customFormat="false" ht="12.75" hidden="false" customHeight="false" outlineLevel="0" collapsed="false">
      <c r="A113" s="0" t="s">
        <v>59</v>
      </c>
      <c r="B113" s="0" t="s">
        <v>153</v>
      </c>
      <c r="C113" s="0" t="n">
        <v>25</v>
      </c>
      <c r="D113" s="0" t="n">
        <v>0</v>
      </c>
      <c r="E113" s="0" t="n">
        <v>0</v>
      </c>
      <c r="F113" s="0" t="n">
        <v>0</v>
      </c>
      <c r="G113" s="0" t="n">
        <v>163</v>
      </c>
      <c r="H113" s="0" t="n">
        <v>0</v>
      </c>
      <c r="I113" s="0" t="n">
        <v>2.5058</v>
      </c>
      <c r="J113" s="0" t="n">
        <v>106.62</v>
      </c>
      <c r="K113" s="0" t="n">
        <v>19.17</v>
      </c>
      <c r="L113" s="0" t="n">
        <v>109.64</v>
      </c>
      <c r="M113" s="0" t="n">
        <v>332.33</v>
      </c>
      <c r="N113" s="0" t="n">
        <v>21.95</v>
      </c>
      <c r="O113" s="0" t="n">
        <v>-0.92</v>
      </c>
      <c r="P113" s="0" t="n">
        <v>15.2</v>
      </c>
      <c r="Q113" s="0" t="n">
        <v>-0.89</v>
      </c>
      <c r="R113" s="0" t="n">
        <v>0</v>
      </c>
      <c r="S113" s="0" t="n">
        <v>93.95</v>
      </c>
      <c r="T113" s="0" t="n">
        <v>329.62</v>
      </c>
      <c r="U113" s="0" t="n">
        <v>22.02</v>
      </c>
      <c r="V113" s="0" t="s">
        <v>154</v>
      </c>
    </row>
    <row r="114" customFormat="false" ht="12.75" hidden="false" customHeight="false" outlineLevel="0" collapsed="false">
      <c r="A114" s="0" t="s">
        <v>77</v>
      </c>
      <c r="B114" s="0" t="s">
        <v>155</v>
      </c>
      <c r="C114" s="0" t="n">
        <v>25</v>
      </c>
      <c r="D114" s="0" t="n">
        <v>0</v>
      </c>
      <c r="E114" s="0" t="n">
        <v>0</v>
      </c>
      <c r="F114" s="0" t="n">
        <v>0</v>
      </c>
      <c r="G114" s="0" t="n">
        <v>261</v>
      </c>
      <c r="H114" s="0" t="n">
        <v>0</v>
      </c>
      <c r="I114" s="0" t="n">
        <v>2.5367</v>
      </c>
      <c r="J114" s="0" t="n">
        <v>111.02</v>
      </c>
      <c r="K114" s="0" t="n">
        <v>19.76</v>
      </c>
      <c r="L114" s="0" t="n">
        <v>112.45</v>
      </c>
      <c r="M114" s="0" t="n">
        <v>349.17</v>
      </c>
      <c r="N114" s="0" t="n">
        <v>22.67</v>
      </c>
      <c r="O114" s="0" t="n">
        <v>-0.96</v>
      </c>
      <c r="P114" s="0" t="n">
        <v>15.2</v>
      </c>
      <c r="Q114" s="0" t="n">
        <v>-0.94</v>
      </c>
      <c r="R114" s="0" t="n">
        <v>0</v>
      </c>
      <c r="S114" s="0" t="n">
        <v>96.28</v>
      </c>
      <c r="T114" s="0" t="n">
        <v>346.39</v>
      </c>
      <c r="U114" s="0" t="n">
        <v>22.74</v>
      </c>
    </row>
    <row r="115" customFormat="false" ht="12.75" hidden="false" customHeight="false" outlineLevel="0" collapsed="false">
      <c r="A115" s="0" t="s">
        <v>77</v>
      </c>
      <c r="B115" s="0" t="s">
        <v>156</v>
      </c>
      <c r="C115" s="0" t="n">
        <v>25</v>
      </c>
      <c r="D115" s="0" t="n">
        <v>0</v>
      </c>
      <c r="E115" s="0" t="n">
        <v>0</v>
      </c>
      <c r="F115" s="0" t="n">
        <v>0</v>
      </c>
      <c r="G115" s="0" t="n">
        <v>359</v>
      </c>
      <c r="H115" s="0" t="n">
        <v>0</v>
      </c>
      <c r="I115" s="0" t="n">
        <v>2.7314</v>
      </c>
      <c r="J115" s="0" t="n">
        <v>144.08</v>
      </c>
      <c r="K115" s="0" t="n">
        <v>26.55</v>
      </c>
      <c r="L115" s="0" t="n">
        <v>137.74</v>
      </c>
      <c r="M115" s="0" t="n">
        <v>448.66</v>
      </c>
      <c r="N115" s="0" t="n">
        <v>27.3</v>
      </c>
      <c r="O115" s="0" t="n">
        <v>-0.97</v>
      </c>
      <c r="P115" s="0" t="n">
        <v>15.2</v>
      </c>
      <c r="Q115" s="0" t="n">
        <v>-0.98</v>
      </c>
      <c r="R115" s="0" t="n">
        <v>0</v>
      </c>
      <c r="S115" s="0" t="n">
        <v>116.01</v>
      </c>
      <c r="T115" s="0" t="n">
        <v>444.92</v>
      </c>
      <c r="U115" s="0" t="n">
        <v>27.26</v>
      </c>
    </row>
    <row r="116" customFormat="false" ht="12.75" hidden="false" customHeight="false" outlineLevel="0" collapsed="false">
      <c r="A116" s="0" t="s">
        <v>77</v>
      </c>
      <c r="B116" s="0" t="s">
        <v>157</v>
      </c>
      <c r="C116" s="0" t="n">
        <v>25</v>
      </c>
      <c r="D116" s="0" t="n">
        <v>0</v>
      </c>
      <c r="E116" s="0" t="n">
        <v>0</v>
      </c>
      <c r="F116" s="0" t="n">
        <v>0</v>
      </c>
      <c r="G116" s="0" t="n">
        <v>489</v>
      </c>
      <c r="H116" s="0" t="n">
        <v>0</v>
      </c>
      <c r="I116" s="0" t="n">
        <v>2.9276</v>
      </c>
      <c r="J116" s="0" t="n">
        <v>198.43</v>
      </c>
      <c r="K116" s="0" t="n">
        <v>41.94</v>
      </c>
      <c r="L116" s="0" t="n">
        <v>167.38</v>
      </c>
      <c r="M116" s="0" t="n">
        <v>569.48</v>
      </c>
      <c r="N116" s="0" t="n">
        <v>32.9</v>
      </c>
      <c r="O116" s="0" t="n">
        <v>-0.91</v>
      </c>
      <c r="P116" s="0" t="n">
        <v>15.2</v>
      </c>
      <c r="Q116" s="0" t="n">
        <v>-1.04</v>
      </c>
      <c r="R116" s="0" t="n">
        <v>0</v>
      </c>
      <c r="S116" s="0" t="n">
        <v>133.05</v>
      </c>
      <c r="T116" s="0" t="n">
        <v>563.57</v>
      </c>
      <c r="U116" s="0" t="n">
        <v>32.54</v>
      </c>
    </row>
    <row r="117" customFormat="false" ht="12.75" hidden="false" customHeight="false" outlineLevel="0" collapsed="false">
      <c r="A117" s="0" t="s">
        <v>77</v>
      </c>
      <c r="B117" s="0" t="s">
        <v>158</v>
      </c>
      <c r="C117" s="0" t="n">
        <v>25</v>
      </c>
      <c r="D117" s="0" t="n">
        <v>0</v>
      </c>
      <c r="E117" s="0" t="n">
        <v>0</v>
      </c>
      <c r="F117" s="0" t="n">
        <v>0</v>
      </c>
      <c r="G117" s="0" t="n">
        <v>717</v>
      </c>
      <c r="H117" s="0" t="n">
        <v>0</v>
      </c>
      <c r="I117" s="0" t="n">
        <v>3.1228</v>
      </c>
      <c r="J117" s="0" t="n">
        <v>282.92</v>
      </c>
      <c r="K117" s="0" t="n">
        <v>67.48</v>
      </c>
      <c r="L117" s="0" t="n">
        <v>197.6</v>
      </c>
      <c r="M117" s="0" t="n">
        <v>714.92</v>
      </c>
      <c r="N117" s="0" t="n">
        <v>38.98</v>
      </c>
      <c r="O117" s="0" t="n">
        <v>-0.78</v>
      </c>
      <c r="P117" s="0" t="n">
        <v>15.2</v>
      </c>
      <c r="Q117" s="0" t="n">
        <v>-1.14</v>
      </c>
      <c r="R117" s="0" t="n">
        <v>0</v>
      </c>
      <c r="S117" s="0" t="n">
        <v>142.36</v>
      </c>
      <c r="T117" s="0" t="n">
        <v>705.41</v>
      </c>
      <c r="U117" s="0" t="n">
        <v>37.94</v>
      </c>
    </row>
    <row r="118" customFormat="false" ht="12.75" hidden="false" customHeight="false" outlineLevel="0" collapsed="false">
      <c r="A118" s="0" t="s">
        <v>77</v>
      </c>
      <c r="B118" s="0" t="s">
        <v>159</v>
      </c>
      <c r="C118" s="0" t="n">
        <v>25</v>
      </c>
      <c r="D118" s="0" t="n">
        <v>0</v>
      </c>
      <c r="E118" s="0" t="n">
        <v>0</v>
      </c>
      <c r="F118" s="0" t="n">
        <v>0</v>
      </c>
      <c r="G118" s="0" t="n">
        <v>1043</v>
      </c>
      <c r="H118" s="0" t="n">
        <v>0</v>
      </c>
      <c r="I118" s="0" t="n">
        <v>3.3196</v>
      </c>
      <c r="J118" s="0" t="n">
        <v>397.35</v>
      </c>
      <c r="K118" s="0" t="n">
        <v>105.37</v>
      </c>
      <c r="L118" s="0" t="n">
        <v>224.85</v>
      </c>
      <c r="M118" s="0" t="n">
        <v>880.15</v>
      </c>
      <c r="N118" s="0" t="n">
        <v>45.1</v>
      </c>
      <c r="O118" s="0" t="n">
        <v>-0.54</v>
      </c>
      <c r="P118" s="0" t="n">
        <v>15.2</v>
      </c>
      <c r="Q118" s="0" t="n">
        <v>-1.27</v>
      </c>
      <c r="R118" s="0" t="n">
        <v>0</v>
      </c>
      <c r="S118" s="0" t="n">
        <v>138.6</v>
      </c>
      <c r="T118" s="0" t="n">
        <v>865.29</v>
      </c>
      <c r="U118" s="0" t="n">
        <v>42.98</v>
      </c>
    </row>
    <row r="119" customFormat="false" ht="12.75" hidden="false" customHeight="false" outlineLevel="0" collapsed="false">
      <c r="A119" s="0" t="s">
        <v>77</v>
      </c>
      <c r="B119" s="0" t="s">
        <v>160</v>
      </c>
      <c r="C119" s="0" t="n">
        <v>25</v>
      </c>
      <c r="D119" s="0" t="n">
        <v>0</v>
      </c>
      <c r="E119" s="0" t="n">
        <v>0</v>
      </c>
      <c r="F119" s="0" t="n">
        <v>0</v>
      </c>
      <c r="G119" s="0" t="n">
        <v>1435</v>
      </c>
      <c r="H119" s="0" t="n">
        <v>0</v>
      </c>
      <c r="I119" s="0" t="n">
        <v>3.5143</v>
      </c>
      <c r="J119" s="0" t="n">
        <v>535.77</v>
      </c>
      <c r="K119" s="0" t="n">
        <v>156.88</v>
      </c>
      <c r="L119" s="0" t="n">
        <v>250.93</v>
      </c>
      <c r="M119" s="0" t="n">
        <v>1049.85</v>
      </c>
      <c r="N119" s="0" t="n">
        <v>50.52</v>
      </c>
      <c r="O119" s="0" t="n">
        <v>-0.22</v>
      </c>
      <c r="P119" s="0" t="n">
        <v>15.2</v>
      </c>
      <c r="Q119" s="0" t="n">
        <v>-1.46</v>
      </c>
      <c r="R119" s="0" t="n">
        <v>0</v>
      </c>
      <c r="S119" s="0" t="n">
        <v>122.52</v>
      </c>
      <c r="T119" s="0" t="n">
        <v>1027.73</v>
      </c>
      <c r="U119" s="0" t="n">
        <v>46.93</v>
      </c>
    </row>
    <row r="120" customFormat="false" ht="12.75" hidden="false" customHeight="false" outlineLevel="0" collapsed="false">
      <c r="A120" s="0" t="s">
        <v>77</v>
      </c>
      <c r="B120" s="0" t="s">
        <v>161</v>
      </c>
      <c r="C120" s="0" t="n">
        <v>25</v>
      </c>
      <c r="D120" s="0" t="n">
        <v>0</v>
      </c>
      <c r="E120" s="0" t="n">
        <v>0</v>
      </c>
      <c r="F120" s="0" t="n">
        <v>0</v>
      </c>
      <c r="G120" s="0" t="n">
        <v>1793</v>
      </c>
      <c r="H120" s="0" t="n">
        <v>0</v>
      </c>
      <c r="I120" s="0" t="n">
        <v>3.7094</v>
      </c>
      <c r="J120" s="0" t="n">
        <v>679.08</v>
      </c>
      <c r="K120" s="0" t="n">
        <v>224.23</v>
      </c>
      <c r="L120" s="0" t="n">
        <v>274.45</v>
      </c>
      <c r="M120" s="0" t="n">
        <v>1213.67</v>
      </c>
      <c r="N120" s="0" t="n">
        <v>53.25</v>
      </c>
      <c r="O120" s="0" t="n">
        <v>0.14</v>
      </c>
      <c r="P120" s="0" t="n">
        <v>15.2</v>
      </c>
      <c r="Q120" s="0" t="n">
        <v>-1.62</v>
      </c>
      <c r="R120" s="0" t="n">
        <v>0</v>
      </c>
      <c r="S120" s="0" t="n">
        <v>90.9</v>
      </c>
      <c r="T120" s="0" t="n">
        <v>1182.05</v>
      </c>
      <c r="U120" s="0" t="n">
        <v>48.15</v>
      </c>
    </row>
    <row r="121" customFormat="false" ht="12.75" hidden="false" customHeight="false" outlineLevel="0" collapsed="false">
      <c r="A121" s="0" t="s">
        <v>77</v>
      </c>
      <c r="B121" s="0" t="s">
        <v>162</v>
      </c>
      <c r="C121" s="0" t="n">
        <v>25</v>
      </c>
      <c r="D121" s="0" t="n">
        <v>0</v>
      </c>
      <c r="E121" s="0" t="n">
        <v>0</v>
      </c>
      <c r="F121" s="0" t="n">
        <v>0</v>
      </c>
      <c r="G121" s="0" t="n">
        <v>2184</v>
      </c>
      <c r="H121" s="0" t="n">
        <v>0</v>
      </c>
      <c r="I121" s="0" t="n">
        <v>3.9053</v>
      </c>
      <c r="J121" s="0" t="n">
        <v>810.95</v>
      </c>
      <c r="K121" s="0" t="n">
        <v>305.98</v>
      </c>
      <c r="L121" s="0" t="n">
        <v>297.39</v>
      </c>
      <c r="M121" s="0" t="n">
        <v>1351.83</v>
      </c>
      <c r="N121" s="0" t="n">
        <v>55.64</v>
      </c>
      <c r="O121" s="0" t="n">
        <v>0.42</v>
      </c>
      <c r="P121" s="0" t="n">
        <v>15.2</v>
      </c>
      <c r="Q121" s="0" t="n">
        <v>-1.8</v>
      </c>
      <c r="R121" s="0" t="n">
        <v>0</v>
      </c>
      <c r="S121" s="0" t="n">
        <v>46.93</v>
      </c>
      <c r="T121" s="0" t="n">
        <v>1308.69</v>
      </c>
      <c r="U121" s="0" t="n">
        <v>49.22</v>
      </c>
    </row>
    <row r="122" customFormat="false" ht="12.75" hidden="false" customHeight="false" outlineLevel="0" collapsed="false">
      <c r="A122" s="0" t="s">
        <v>77</v>
      </c>
      <c r="B122" s="0" t="s">
        <v>163</v>
      </c>
      <c r="C122" s="0" t="n">
        <v>25</v>
      </c>
      <c r="D122" s="0" t="n">
        <v>0</v>
      </c>
      <c r="E122" s="0" t="n">
        <v>0</v>
      </c>
      <c r="F122" s="0" t="n">
        <v>0</v>
      </c>
      <c r="G122" s="0" t="n">
        <v>2804</v>
      </c>
      <c r="H122" s="0" t="n">
        <v>0</v>
      </c>
      <c r="I122" s="0" t="n">
        <v>4.2959</v>
      </c>
      <c r="J122" s="0" t="n">
        <v>1045.94</v>
      </c>
      <c r="K122" s="0" t="n">
        <v>492.13</v>
      </c>
      <c r="L122" s="0" t="n">
        <v>341.63</v>
      </c>
      <c r="M122" s="0" t="n">
        <v>1554.1</v>
      </c>
      <c r="N122" s="0" t="n">
        <v>52.49</v>
      </c>
      <c r="O122" s="0" t="n">
        <v>0.93</v>
      </c>
      <c r="P122" s="0" t="n">
        <v>15.2</v>
      </c>
      <c r="Q122" s="0" t="n">
        <v>-2.08</v>
      </c>
      <c r="R122" s="0" t="n">
        <v>0</v>
      </c>
      <c r="S122" s="0" t="n">
        <v>-61.22</v>
      </c>
      <c r="T122" s="0" t="n">
        <v>1484.71</v>
      </c>
      <c r="U122" s="0" t="n">
        <v>43.74</v>
      </c>
    </row>
    <row r="123" customFormat="false" ht="12.75" hidden="false" customHeight="false" outlineLevel="0" collapsed="false">
      <c r="A123" s="0" t="s">
        <v>77</v>
      </c>
      <c r="B123" s="0" t="s">
        <v>164</v>
      </c>
      <c r="C123" s="0" t="n">
        <v>25</v>
      </c>
      <c r="D123" s="0" t="n">
        <v>0</v>
      </c>
      <c r="E123" s="0" t="n">
        <v>0</v>
      </c>
      <c r="F123" s="0" t="n">
        <v>0</v>
      </c>
      <c r="G123" s="0" t="n">
        <v>3326</v>
      </c>
      <c r="H123" s="0" t="n">
        <v>0</v>
      </c>
      <c r="I123" s="0" t="n">
        <v>4.6875</v>
      </c>
      <c r="J123" s="0" t="n">
        <v>1209.05</v>
      </c>
      <c r="K123" s="0" t="n">
        <v>688.57</v>
      </c>
      <c r="L123" s="0" t="n">
        <v>416.18</v>
      </c>
      <c r="M123" s="0" t="n">
        <v>1625.36</v>
      </c>
      <c r="N123" s="0" t="n">
        <v>47.21</v>
      </c>
      <c r="O123" s="0" t="n">
        <v>1.11</v>
      </c>
      <c r="P123" s="0" t="n">
        <v>15.2</v>
      </c>
      <c r="Q123" s="0" t="n">
        <v>-2.33</v>
      </c>
      <c r="R123" s="0" t="n">
        <v>0</v>
      </c>
      <c r="S123" s="0" t="n">
        <v>-147.47</v>
      </c>
      <c r="T123" s="0" t="n">
        <v>1528.27</v>
      </c>
      <c r="U123" s="0" t="n">
        <v>37.2</v>
      </c>
      <c r="V123" s="0" t="s">
        <v>165</v>
      </c>
    </row>
    <row r="124" customFormat="false" ht="12.75" hidden="false" customHeight="false" outlineLevel="0" collapsed="false">
      <c r="A124" s="0" t="s">
        <v>88</v>
      </c>
      <c r="B124" s="0" t="s">
        <v>166</v>
      </c>
      <c r="C124" s="0" t="n">
        <v>25</v>
      </c>
      <c r="D124" s="0" t="n">
        <v>1</v>
      </c>
      <c r="E124" s="0" t="n">
        <v>0</v>
      </c>
      <c r="F124" s="0" t="n">
        <v>0</v>
      </c>
      <c r="G124" s="0" t="n">
        <v>163</v>
      </c>
      <c r="H124" s="0" t="n">
        <v>0</v>
      </c>
      <c r="I124" s="0" t="n">
        <v>1.9496</v>
      </c>
      <c r="J124" s="0" t="n">
        <v>55.5</v>
      </c>
      <c r="K124" s="0" t="n">
        <v>11.68</v>
      </c>
      <c r="L124" s="0" t="n">
        <v>63.66</v>
      </c>
      <c r="M124" s="0" t="n">
        <v>201.73</v>
      </c>
      <c r="N124" s="0" t="n">
        <v>12.72</v>
      </c>
      <c r="O124" s="0" t="n">
        <v>-0.95</v>
      </c>
      <c r="P124" s="0" t="n">
        <v>15.2</v>
      </c>
      <c r="Q124" s="0" t="n">
        <v>-0.89</v>
      </c>
      <c r="R124" s="0" t="n">
        <v>0</v>
      </c>
      <c r="S124" s="0" t="n">
        <v>53.31</v>
      </c>
      <c r="T124" s="0" t="n">
        <v>199.94</v>
      </c>
      <c r="U124" s="0" t="n">
        <v>12.88</v>
      </c>
    </row>
    <row r="125" customFormat="false" ht="12.75" hidden="false" customHeight="false" outlineLevel="0" collapsed="false">
      <c r="A125" s="0" t="s">
        <v>88</v>
      </c>
      <c r="B125" s="0" t="s">
        <v>166</v>
      </c>
      <c r="C125" s="0" t="n">
        <v>25</v>
      </c>
      <c r="D125" s="0" t="n">
        <v>1</v>
      </c>
      <c r="E125" s="0" t="n">
        <v>0</v>
      </c>
      <c r="F125" s="0" t="n">
        <v>0</v>
      </c>
      <c r="G125" s="0" t="n">
        <v>163</v>
      </c>
      <c r="H125" s="0" t="n">
        <v>0</v>
      </c>
      <c r="I125" s="0" t="n">
        <v>1.9496</v>
      </c>
      <c r="J125" s="0" t="n">
        <v>55.74</v>
      </c>
      <c r="K125" s="0" t="n">
        <v>12.02</v>
      </c>
      <c r="L125" s="0" t="n">
        <v>63.72</v>
      </c>
      <c r="M125" s="0" t="n">
        <v>201.67</v>
      </c>
      <c r="N125" s="0" t="n">
        <v>12.91</v>
      </c>
      <c r="O125" s="0" t="n">
        <v>-0.95</v>
      </c>
      <c r="P125" s="0" t="n">
        <v>15.2</v>
      </c>
      <c r="Q125" s="0" t="n">
        <v>-0.89</v>
      </c>
      <c r="R125" s="0" t="n">
        <v>0</v>
      </c>
      <c r="S125" s="0" t="n">
        <v>53.08</v>
      </c>
      <c r="T125" s="0" t="n">
        <v>199.84</v>
      </c>
      <c r="U125" s="0" t="n">
        <v>13.07</v>
      </c>
    </row>
    <row r="126" customFormat="false" ht="12.75" hidden="false" customHeight="false" outlineLevel="0" collapsed="false">
      <c r="A126" s="0" t="s">
        <v>77</v>
      </c>
      <c r="B126" s="0" t="s">
        <v>167</v>
      </c>
      <c r="C126" s="0" t="n">
        <v>25</v>
      </c>
      <c r="D126" s="0" t="n">
        <v>1</v>
      </c>
      <c r="E126" s="0" t="n">
        <v>0</v>
      </c>
      <c r="F126" s="0" t="n">
        <v>0</v>
      </c>
      <c r="G126" s="0" t="n">
        <v>326</v>
      </c>
      <c r="H126" s="0" t="n">
        <v>0</v>
      </c>
      <c r="I126" s="0" t="n">
        <v>2.5365</v>
      </c>
      <c r="J126" s="0" t="n">
        <v>113.11</v>
      </c>
      <c r="K126" s="0" t="n">
        <v>26.63</v>
      </c>
      <c r="L126" s="0" t="n">
        <v>123.36</v>
      </c>
      <c r="M126" s="0" t="n">
        <v>418.42</v>
      </c>
      <c r="N126" s="0" t="n">
        <v>22.86</v>
      </c>
      <c r="O126" s="0" t="n">
        <v>-1.01</v>
      </c>
      <c r="P126" s="0" t="n">
        <v>15.2</v>
      </c>
      <c r="Q126" s="0" t="n">
        <v>-0.96</v>
      </c>
      <c r="R126" s="0" t="n">
        <v>0</v>
      </c>
      <c r="S126" s="0" t="n">
        <v>99.94</v>
      </c>
      <c r="T126" s="0" t="n">
        <v>414.39</v>
      </c>
      <c r="U126" s="0" t="n">
        <v>22.99</v>
      </c>
    </row>
    <row r="127" customFormat="false" ht="12.75" hidden="false" customHeight="false" outlineLevel="0" collapsed="false">
      <c r="A127" s="0" t="s">
        <v>77</v>
      </c>
      <c r="B127" s="0" t="s">
        <v>168</v>
      </c>
      <c r="C127" s="0" t="n">
        <v>25</v>
      </c>
      <c r="D127" s="0" t="n">
        <v>1</v>
      </c>
      <c r="E127" s="0" t="n">
        <v>0</v>
      </c>
      <c r="F127" s="0" t="n">
        <v>0</v>
      </c>
      <c r="G127" s="0" t="n">
        <v>880</v>
      </c>
      <c r="H127" s="0" t="n">
        <v>0</v>
      </c>
      <c r="I127" s="0" t="n">
        <v>3.1226</v>
      </c>
      <c r="J127" s="0" t="n">
        <v>288.5</v>
      </c>
      <c r="K127" s="0" t="n">
        <v>84.36</v>
      </c>
      <c r="L127" s="0" t="n">
        <v>217.1</v>
      </c>
      <c r="M127" s="0" t="n">
        <v>849.82</v>
      </c>
      <c r="N127" s="0" t="n">
        <v>40.09</v>
      </c>
      <c r="O127" s="0" t="n">
        <v>-0.89</v>
      </c>
      <c r="P127" s="0" t="n">
        <v>15.2</v>
      </c>
      <c r="Q127" s="0" t="n">
        <v>-1.21</v>
      </c>
      <c r="R127" s="0" t="n">
        <v>0</v>
      </c>
      <c r="S127" s="0" t="n">
        <v>143.93</v>
      </c>
      <c r="T127" s="0" t="n">
        <v>837.22</v>
      </c>
      <c r="U127" s="0" t="n">
        <v>39.16</v>
      </c>
    </row>
    <row r="128" customFormat="false" ht="12.75" hidden="false" customHeight="false" outlineLevel="0" collapsed="false">
      <c r="A128" s="0" t="s">
        <v>77</v>
      </c>
      <c r="B128" s="0" t="s">
        <v>169</v>
      </c>
      <c r="C128" s="0" t="n">
        <v>25</v>
      </c>
      <c r="D128" s="0" t="n">
        <v>2</v>
      </c>
      <c r="E128" s="0" t="n">
        <v>0</v>
      </c>
      <c r="F128" s="0" t="n">
        <v>0</v>
      </c>
      <c r="G128" s="0" t="n">
        <v>163</v>
      </c>
      <c r="H128" s="0" t="n">
        <v>0</v>
      </c>
      <c r="I128" s="0" t="n">
        <v>1.9497</v>
      </c>
      <c r="J128" s="0" t="n">
        <v>56.46</v>
      </c>
      <c r="K128" s="0" t="n">
        <v>14.55</v>
      </c>
      <c r="L128" s="0" t="n">
        <v>69.96</v>
      </c>
      <c r="M128" s="0" t="n">
        <v>233.53</v>
      </c>
      <c r="N128" s="0" t="n">
        <v>13.27</v>
      </c>
      <c r="O128" s="0" t="n">
        <v>-0.96</v>
      </c>
      <c r="P128" s="0" t="n">
        <v>15.2</v>
      </c>
      <c r="Q128" s="0" t="n">
        <v>-0.89</v>
      </c>
      <c r="R128" s="0" t="n">
        <v>0</v>
      </c>
      <c r="S128" s="0" t="n">
        <v>56.45</v>
      </c>
      <c r="T128" s="0" t="n">
        <v>231.21</v>
      </c>
      <c r="U128" s="0" t="n">
        <v>13.47</v>
      </c>
    </row>
    <row r="129" customFormat="false" ht="12.75" hidden="false" customHeight="false" outlineLevel="0" collapsed="false">
      <c r="A129" s="0" t="s">
        <v>77</v>
      </c>
      <c r="B129" s="0" t="s">
        <v>170</v>
      </c>
      <c r="C129" s="0" t="n">
        <v>25</v>
      </c>
      <c r="D129" s="0" t="n">
        <v>2</v>
      </c>
      <c r="E129" s="0" t="n">
        <v>0</v>
      </c>
      <c r="F129" s="0" t="n">
        <v>0</v>
      </c>
      <c r="G129" s="0" t="n">
        <v>326</v>
      </c>
      <c r="H129" s="0" t="n">
        <v>0</v>
      </c>
      <c r="I129" s="0" t="n">
        <v>2.5367</v>
      </c>
      <c r="J129" s="0" t="n">
        <v>115.55</v>
      </c>
      <c r="K129" s="0" t="n">
        <v>34.17</v>
      </c>
      <c r="L129" s="0" t="n">
        <v>134.93</v>
      </c>
      <c r="M129" s="0" t="n">
        <v>485.24</v>
      </c>
      <c r="N129" s="0" t="n">
        <v>24.45</v>
      </c>
      <c r="O129" s="0" t="n">
        <v>-1.03</v>
      </c>
      <c r="P129" s="0" t="n">
        <v>15.2</v>
      </c>
      <c r="Q129" s="0" t="n">
        <v>-0.96</v>
      </c>
      <c r="R129" s="0" t="n">
        <v>0</v>
      </c>
      <c r="S129" s="0" t="n">
        <v>103.67</v>
      </c>
      <c r="T129" s="0" t="n">
        <v>479.85</v>
      </c>
      <c r="U129" s="0" t="n">
        <v>24.64</v>
      </c>
    </row>
    <row r="130" customFormat="false" ht="12.75" hidden="false" customHeight="false" outlineLevel="0" collapsed="false">
      <c r="A130" s="0" t="s">
        <v>77</v>
      </c>
      <c r="B130" s="0" t="s">
        <v>171</v>
      </c>
      <c r="C130" s="0" t="n">
        <v>25</v>
      </c>
      <c r="D130" s="0" t="n">
        <v>2</v>
      </c>
      <c r="E130" s="0" t="n">
        <v>0</v>
      </c>
      <c r="F130" s="0" t="n">
        <v>0</v>
      </c>
      <c r="G130" s="0" t="n">
        <v>880</v>
      </c>
      <c r="H130" s="0" t="n">
        <v>0</v>
      </c>
      <c r="I130" s="0" t="n">
        <v>3.1226</v>
      </c>
      <c r="J130" s="0" t="n">
        <v>295.08</v>
      </c>
      <c r="K130" s="0" t="n">
        <v>102.89</v>
      </c>
      <c r="L130" s="0" t="n">
        <v>238.52</v>
      </c>
      <c r="M130" s="0" t="n">
        <v>977.55</v>
      </c>
      <c r="N130" s="0" t="n">
        <v>42.13</v>
      </c>
      <c r="O130" s="0" t="n">
        <v>-0.92</v>
      </c>
      <c r="P130" s="0" t="n">
        <v>15.2</v>
      </c>
      <c r="Q130" s="0" t="n">
        <v>-1.21</v>
      </c>
      <c r="R130" s="0" t="n">
        <v>0</v>
      </c>
      <c r="S130" s="0" t="n">
        <v>145.92</v>
      </c>
      <c r="T130" s="0" t="n">
        <v>961.6</v>
      </c>
      <c r="U130" s="0" t="n">
        <v>41.29</v>
      </c>
    </row>
    <row r="131" customFormat="false" ht="12.75" hidden="false" customHeight="false" outlineLevel="0" collapsed="false">
      <c r="A131" s="0" t="s">
        <v>77</v>
      </c>
      <c r="B131" s="0" t="s">
        <v>172</v>
      </c>
      <c r="C131" s="0" t="n">
        <v>25</v>
      </c>
      <c r="D131" s="0" t="n">
        <v>3</v>
      </c>
      <c r="E131" s="0" t="n">
        <v>0</v>
      </c>
      <c r="F131" s="0" t="n">
        <v>0</v>
      </c>
      <c r="G131" s="0" t="n">
        <v>163</v>
      </c>
      <c r="H131" s="0" t="n">
        <v>0</v>
      </c>
      <c r="I131" s="0" t="n">
        <v>1.9498</v>
      </c>
      <c r="J131" s="0" t="n">
        <v>57.22</v>
      </c>
      <c r="K131" s="0" t="n">
        <v>16.23</v>
      </c>
      <c r="L131" s="0" t="n">
        <v>75.82</v>
      </c>
      <c r="M131" s="0" t="n">
        <v>268.2</v>
      </c>
      <c r="N131" s="0" t="n">
        <v>13.61</v>
      </c>
      <c r="O131" s="0" t="n">
        <v>-0.98</v>
      </c>
      <c r="P131" s="0" t="n">
        <v>15.2</v>
      </c>
      <c r="Q131" s="0" t="n">
        <v>-0.89</v>
      </c>
      <c r="R131" s="0" t="n">
        <v>0</v>
      </c>
      <c r="S131" s="0" t="n">
        <v>60.1</v>
      </c>
      <c r="T131" s="0" t="n">
        <v>265.5</v>
      </c>
      <c r="U131" s="0" t="n">
        <v>13.87</v>
      </c>
    </row>
    <row r="132" customFormat="false" ht="12.75" hidden="false" customHeight="false" outlineLevel="0" collapsed="false">
      <c r="A132" s="0" t="s">
        <v>77</v>
      </c>
      <c r="B132" s="0" t="s">
        <v>173</v>
      </c>
      <c r="C132" s="0" t="n">
        <v>25</v>
      </c>
      <c r="D132" s="0" t="n">
        <v>3</v>
      </c>
      <c r="E132" s="0" t="n">
        <v>0</v>
      </c>
      <c r="F132" s="0" t="n">
        <v>0</v>
      </c>
      <c r="G132" s="0" t="n">
        <v>326</v>
      </c>
      <c r="H132" s="0" t="n">
        <v>0</v>
      </c>
      <c r="I132" s="0" t="n">
        <v>2.5368</v>
      </c>
      <c r="J132" s="0" t="n">
        <v>117.82</v>
      </c>
      <c r="K132" s="0" t="n">
        <v>41.86</v>
      </c>
      <c r="L132" s="0" t="n">
        <v>148.23</v>
      </c>
      <c r="M132" s="0" t="n">
        <v>553.57</v>
      </c>
      <c r="N132" s="0" t="n">
        <v>25.17</v>
      </c>
      <c r="O132" s="0" t="n">
        <v>-1.05</v>
      </c>
      <c r="P132" s="0" t="n">
        <v>15.2</v>
      </c>
      <c r="Q132" s="0" t="n">
        <v>-0.96</v>
      </c>
      <c r="R132" s="0" t="n">
        <v>0</v>
      </c>
      <c r="S132" s="0" t="n">
        <v>108.97</v>
      </c>
      <c r="T132" s="0" t="n">
        <v>546.81</v>
      </c>
      <c r="U132" s="0" t="n">
        <v>25.42</v>
      </c>
    </row>
    <row r="133" customFormat="false" ht="12.75" hidden="false" customHeight="false" outlineLevel="0" collapsed="false">
      <c r="A133" s="0" t="s">
        <v>77</v>
      </c>
      <c r="B133" s="0" t="s">
        <v>174</v>
      </c>
      <c r="C133" s="0" t="n">
        <v>25</v>
      </c>
      <c r="D133" s="0" t="n">
        <v>3</v>
      </c>
      <c r="E133" s="0" t="n">
        <v>0</v>
      </c>
      <c r="F133" s="0" t="n">
        <v>0</v>
      </c>
      <c r="G133" s="0" t="n">
        <v>880</v>
      </c>
      <c r="H133" s="0" t="n">
        <v>0</v>
      </c>
      <c r="I133" s="0" t="n">
        <v>3.1227</v>
      </c>
      <c r="J133" s="0" t="n">
        <v>302.05</v>
      </c>
      <c r="K133" s="0" t="n">
        <v>121.23</v>
      </c>
      <c r="L133" s="0" t="n">
        <v>260.68</v>
      </c>
      <c r="M133" s="0" t="n">
        <v>1108.87</v>
      </c>
      <c r="N133" s="0" t="n">
        <v>43.26</v>
      </c>
      <c r="O133" s="0" t="n">
        <v>-0.96</v>
      </c>
      <c r="P133" s="0" t="n">
        <v>15.2</v>
      </c>
      <c r="Q133" s="0" t="n">
        <v>-1.21</v>
      </c>
      <c r="R133" s="0" t="n">
        <v>0</v>
      </c>
      <c r="S133" s="0" t="n">
        <v>148.65</v>
      </c>
      <c r="T133" s="0" t="n">
        <v>1089.57</v>
      </c>
      <c r="U133" s="0" t="n">
        <v>42.51</v>
      </c>
    </row>
    <row r="134" customFormat="false" ht="12.75" hidden="false" customHeight="false" outlineLevel="0" collapsed="false">
      <c r="A134" s="0" t="s">
        <v>77</v>
      </c>
      <c r="B134" s="0" t="s">
        <v>175</v>
      </c>
      <c r="C134" s="0" t="n">
        <v>25</v>
      </c>
      <c r="D134" s="0" t="n">
        <v>4</v>
      </c>
      <c r="E134" s="0" t="n">
        <v>0</v>
      </c>
      <c r="F134" s="0" t="n">
        <v>0</v>
      </c>
      <c r="G134" s="0" t="n">
        <v>163</v>
      </c>
      <c r="H134" s="0" t="n">
        <v>0</v>
      </c>
      <c r="I134" s="0" t="n">
        <v>1.9498</v>
      </c>
      <c r="J134" s="0" t="n">
        <v>57.27</v>
      </c>
      <c r="K134" s="0" t="n">
        <v>18.23</v>
      </c>
      <c r="L134" s="0" t="n">
        <v>84.18</v>
      </c>
      <c r="M134" s="0" t="n">
        <v>302.29</v>
      </c>
      <c r="N134" s="0" t="n">
        <v>14.21</v>
      </c>
      <c r="O134" s="0" t="n">
        <v>-0.99</v>
      </c>
      <c r="P134" s="0" t="n">
        <v>15.2</v>
      </c>
      <c r="Q134" s="0" t="n">
        <v>-0.89</v>
      </c>
      <c r="R134" s="0" t="n">
        <v>0</v>
      </c>
      <c r="S134" s="0" t="n">
        <v>66.02</v>
      </c>
      <c r="T134" s="0" t="n">
        <v>299.16</v>
      </c>
      <c r="U134" s="0" t="n">
        <v>14.48</v>
      </c>
    </row>
    <row r="135" customFormat="false" ht="12.75" hidden="false" customHeight="false" outlineLevel="0" collapsed="false">
      <c r="A135" s="0" t="s">
        <v>77</v>
      </c>
      <c r="B135" s="0" t="s">
        <v>176</v>
      </c>
      <c r="C135" s="0" t="n">
        <v>25</v>
      </c>
      <c r="D135" s="0" t="n">
        <v>4</v>
      </c>
      <c r="E135" s="0" t="n">
        <v>0</v>
      </c>
      <c r="F135" s="0" t="n">
        <v>0</v>
      </c>
      <c r="G135" s="0" t="n">
        <v>326</v>
      </c>
      <c r="H135" s="0" t="n">
        <v>0</v>
      </c>
      <c r="I135" s="0" t="n">
        <v>2.5364</v>
      </c>
      <c r="J135" s="0" t="n">
        <v>121.23</v>
      </c>
      <c r="K135" s="0" t="n">
        <v>50.02</v>
      </c>
      <c r="L135" s="0" t="n">
        <v>162.29</v>
      </c>
      <c r="M135" s="0" t="n">
        <v>621.94</v>
      </c>
      <c r="N135" s="0" t="n">
        <v>26.09</v>
      </c>
      <c r="O135" s="0" t="n">
        <v>-1.07</v>
      </c>
      <c r="P135" s="0" t="n">
        <v>15.2</v>
      </c>
      <c r="Q135" s="0" t="n">
        <v>-0.96</v>
      </c>
      <c r="R135" s="0" t="n">
        <v>0</v>
      </c>
      <c r="S135" s="0" t="n">
        <v>114.53</v>
      </c>
      <c r="T135" s="0" t="n">
        <v>613.71</v>
      </c>
      <c r="U135" s="0" t="n">
        <v>26.41</v>
      </c>
    </row>
    <row r="136" customFormat="false" ht="12.75" hidden="false" customHeight="false" outlineLevel="0" collapsed="false">
      <c r="A136" s="0" t="s">
        <v>77</v>
      </c>
      <c r="B136" s="0" t="s">
        <v>177</v>
      </c>
      <c r="C136" s="0" t="n">
        <v>25</v>
      </c>
      <c r="D136" s="0" t="n">
        <v>4</v>
      </c>
      <c r="E136" s="0" t="n">
        <v>0</v>
      </c>
      <c r="F136" s="0" t="n">
        <v>0</v>
      </c>
      <c r="G136" s="0" t="n">
        <v>880</v>
      </c>
      <c r="H136" s="0" t="n">
        <v>0</v>
      </c>
      <c r="I136" s="0" t="n">
        <v>3.1229</v>
      </c>
      <c r="J136" s="0" t="n">
        <v>310.64</v>
      </c>
      <c r="K136" s="0" t="n">
        <v>141.08</v>
      </c>
      <c r="L136" s="0" t="n">
        <v>283.51</v>
      </c>
      <c r="M136" s="0" t="n">
        <v>1242.42</v>
      </c>
      <c r="N136" s="0" t="n">
        <v>44.7</v>
      </c>
      <c r="O136" s="0" t="n">
        <v>-1</v>
      </c>
      <c r="P136" s="0" t="n">
        <v>15.2</v>
      </c>
      <c r="Q136" s="0" t="n">
        <v>-1.21</v>
      </c>
      <c r="R136" s="0" t="n">
        <v>0</v>
      </c>
      <c r="S136" s="0" t="n">
        <v>150.56</v>
      </c>
      <c r="T136" s="0" t="n">
        <v>1219.52</v>
      </c>
      <c r="U136" s="0" t="n">
        <v>44.08</v>
      </c>
    </row>
    <row r="137" customFormat="false" ht="12.75" hidden="false" customHeight="false" outlineLevel="0" collapsed="false">
      <c r="A137" s="0" t="s">
        <v>77</v>
      </c>
      <c r="B137" s="0" t="s">
        <v>178</v>
      </c>
      <c r="C137" s="0" t="n">
        <v>25</v>
      </c>
      <c r="D137" s="0" t="n">
        <v>5</v>
      </c>
      <c r="E137" s="0" t="n">
        <v>0</v>
      </c>
      <c r="F137" s="0" t="n">
        <v>0</v>
      </c>
      <c r="G137" s="0" t="n">
        <v>163</v>
      </c>
      <c r="H137" s="0" t="n">
        <v>0</v>
      </c>
      <c r="I137" s="0" t="n">
        <v>1.9499</v>
      </c>
      <c r="J137" s="0" t="n">
        <v>58.98</v>
      </c>
      <c r="K137" s="0" t="n">
        <v>20.01</v>
      </c>
      <c r="L137" s="0" t="n">
        <v>92.09</v>
      </c>
      <c r="M137" s="0" t="n">
        <v>336.88</v>
      </c>
      <c r="N137" s="0" t="n">
        <v>15.25</v>
      </c>
      <c r="O137" s="0" t="n">
        <v>-1</v>
      </c>
      <c r="P137" s="0" t="n">
        <v>15.2</v>
      </c>
      <c r="Q137" s="0" t="n">
        <v>-0.89</v>
      </c>
      <c r="R137" s="0" t="n">
        <v>0</v>
      </c>
      <c r="S137" s="0" t="n">
        <v>71.56</v>
      </c>
      <c r="T137" s="0" t="n">
        <v>333.35</v>
      </c>
      <c r="U137" s="0" t="n">
        <v>15.57</v>
      </c>
    </row>
    <row r="138" customFormat="false" ht="12.75" hidden="false" customHeight="false" outlineLevel="0" collapsed="false">
      <c r="A138" s="0" t="s">
        <v>77</v>
      </c>
      <c r="B138" s="0" t="s">
        <v>179</v>
      </c>
      <c r="C138" s="0" t="n">
        <v>25</v>
      </c>
      <c r="D138" s="0" t="n">
        <v>5</v>
      </c>
      <c r="E138" s="0" t="n">
        <v>0</v>
      </c>
      <c r="F138" s="0" t="n">
        <v>0</v>
      </c>
      <c r="G138" s="0" t="n">
        <v>326</v>
      </c>
      <c r="H138" s="0" t="n">
        <v>0</v>
      </c>
      <c r="I138" s="0" t="n">
        <v>2.5368</v>
      </c>
      <c r="J138" s="0" t="n">
        <v>125.01</v>
      </c>
      <c r="K138" s="0" t="n">
        <v>60.31</v>
      </c>
      <c r="L138" s="0" t="n">
        <v>176.65</v>
      </c>
      <c r="M138" s="0" t="n">
        <v>689.84</v>
      </c>
      <c r="N138" s="0" t="n">
        <v>27.17</v>
      </c>
      <c r="O138" s="0" t="n">
        <v>-1.12</v>
      </c>
      <c r="P138" s="0" t="n">
        <v>15.2</v>
      </c>
      <c r="Q138" s="0" t="n">
        <v>-0.99</v>
      </c>
      <c r="R138" s="0" t="n">
        <v>0</v>
      </c>
      <c r="S138" s="0" t="n">
        <v>118.55</v>
      </c>
      <c r="T138" s="0" t="n">
        <v>679.83</v>
      </c>
      <c r="U138" s="0" t="n">
        <v>27.55</v>
      </c>
    </row>
    <row r="139" customFormat="false" ht="12.75" hidden="false" customHeight="false" outlineLevel="0" collapsed="false">
      <c r="A139" s="0" t="s">
        <v>77</v>
      </c>
      <c r="B139" s="0" t="s">
        <v>180</v>
      </c>
      <c r="C139" s="0" t="n">
        <v>25</v>
      </c>
      <c r="D139" s="0" t="n">
        <v>5</v>
      </c>
      <c r="E139" s="0" t="n">
        <v>0</v>
      </c>
      <c r="F139" s="0" t="n">
        <v>0</v>
      </c>
      <c r="G139" s="0" t="n">
        <v>880</v>
      </c>
      <c r="H139" s="0" t="n">
        <v>0</v>
      </c>
      <c r="I139" s="0" t="n">
        <v>3.1225</v>
      </c>
      <c r="J139" s="0" t="n">
        <v>322.18</v>
      </c>
      <c r="K139" s="0" t="n">
        <v>164.05</v>
      </c>
      <c r="L139" s="0" t="n">
        <v>308.14</v>
      </c>
      <c r="M139" s="0" t="n">
        <v>1377.6</v>
      </c>
      <c r="N139" s="0" t="n">
        <v>46.57</v>
      </c>
      <c r="O139" s="0" t="n">
        <v>-1.04</v>
      </c>
      <c r="P139" s="0" t="n">
        <v>15.2</v>
      </c>
      <c r="Q139" s="0" t="n">
        <v>-1.21</v>
      </c>
      <c r="R139" s="0" t="n">
        <v>0</v>
      </c>
      <c r="S139" s="0" t="n">
        <v>151.37</v>
      </c>
      <c r="T139" s="0" t="n">
        <v>1350.6</v>
      </c>
      <c r="U139" s="0" t="n">
        <v>46.08</v>
      </c>
    </row>
    <row r="140" customFormat="false" ht="12.75" hidden="false" customHeight="false" outlineLevel="0" collapsed="false">
      <c r="A140" s="0" t="s">
        <v>77</v>
      </c>
      <c r="B140" s="0" t="s">
        <v>181</v>
      </c>
      <c r="C140" s="0" t="n">
        <v>25</v>
      </c>
      <c r="D140" s="0" t="n">
        <v>6</v>
      </c>
      <c r="E140" s="0" t="n">
        <v>0</v>
      </c>
      <c r="F140" s="0" t="n">
        <v>0</v>
      </c>
      <c r="G140" s="0" t="n">
        <v>163</v>
      </c>
      <c r="H140" s="0" t="n">
        <v>0</v>
      </c>
      <c r="I140" s="0" t="n">
        <v>1.9499</v>
      </c>
      <c r="J140" s="0" t="n">
        <v>60.48</v>
      </c>
      <c r="K140" s="0" t="n">
        <v>22.17</v>
      </c>
      <c r="L140" s="0" t="n">
        <v>100.47</v>
      </c>
      <c r="M140" s="0" t="n">
        <v>369.11</v>
      </c>
      <c r="N140" s="0" t="n">
        <v>15.45</v>
      </c>
      <c r="O140" s="0" t="n">
        <v>-1.01</v>
      </c>
      <c r="P140" s="0" t="n">
        <v>15.2</v>
      </c>
      <c r="Q140" s="0" t="n">
        <v>-0.89</v>
      </c>
      <c r="R140" s="0" t="n">
        <v>0</v>
      </c>
      <c r="S140" s="0" t="n">
        <v>77.25</v>
      </c>
      <c r="T140" s="0" t="n">
        <v>365.11</v>
      </c>
      <c r="U140" s="0" t="n">
        <v>15.8</v>
      </c>
    </row>
    <row r="141" customFormat="false" ht="12.75" hidden="false" customHeight="false" outlineLevel="0" collapsed="false">
      <c r="A141" s="0" t="s">
        <v>77</v>
      </c>
      <c r="B141" s="0" t="s">
        <v>182</v>
      </c>
      <c r="C141" s="0" t="n">
        <v>25</v>
      </c>
      <c r="D141" s="0" t="n">
        <v>6</v>
      </c>
      <c r="E141" s="0" t="n">
        <v>0</v>
      </c>
      <c r="F141" s="0" t="n">
        <v>0</v>
      </c>
      <c r="G141" s="0" t="n">
        <v>326</v>
      </c>
      <c r="H141" s="0" t="n">
        <v>0</v>
      </c>
      <c r="I141" s="0" t="n">
        <v>2.5367</v>
      </c>
      <c r="J141" s="0" t="n">
        <v>130.2</v>
      </c>
      <c r="K141" s="0" t="n">
        <v>70.66</v>
      </c>
      <c r="L141" s="0" t="n">
        <v>191.1</v>
      </c>
      <c r="M141" s="0" t="n">
        <v>755.77</v>
      </c>
      <c r="N141" s="0" t="n">
        <v>28.65</v>
      </c>
      <c r="O141" s="0" t="n">
        <v>-1.12</v>
      </c>
      <c r="P141" s="0" t="n">
        <v>15.2</v>
      </c>
      <c r="Q141" s="0" t="n">
        <v>-0.96</v>
      </c>
      <c r="R141" s="0" t="n">
        <v>0</v>
      </c>
      <c r="S141" s="0" t="n">
        <v>122.43</v>
      </c>
      <c r="T141" s="0" t="n">
        <v>743.94</v>
      </c>
      <c r="U141" s="0" t="n">
        <v>29.1</v>
      </c>
    </row>
    <row r="142" customFormat="false" ht="12.75" hidden="false" customHeight="false" outlineLevel="0" collapsed="false">
      <c r="A142" s="0" t="s">
        <v>77</v>
      </c>
      <c r="B142" s="0" t="s">
        <v>183</v>
      </c>
      <c r="C142" s="0" t="n">
        <v>25</v>
      </c>
      <c r="D142" s="0" t="n">
        <v>6</v>
      </c>
      <c r="E142" s="0" t="n">
        <v>0</v>
      </c>
      <c r="F142" s="0" t="n">
        <v>0</v>
      </c>
      <c r="G142" s="0" t="n">
        <v>880</v>
      </c>
      <c r="H142" s="0" t="n">
        <v>0</v>
      </c>
      <c r="I142" s="0" t="n">
        <v>3.1227</v>
      </c>
      <c r="J142" s="0" t="n">
        <v>335.47</v>
      </c>
      <c r="K142" s="0" t="n">
        <v>186.84</v>
      </c>
      <c r="L142" s="0" t="n">
        <v>334.94</v>
      </c>
      <c r="M142" s="0" t="n">
        <v>1520.59</v>
      </c>
      <c r="N142" s="0" t="n">
        <v>48.93</v>
      </c>
      <c r="O142" s="0" t="n">
        <v>-1.07</v>
      </c>
      <c r="P142" s="0" t="n">
        <v>15.2</v>
      </c>
      <c r="Q142" s="0" t="n">
        <v>-1.2</v>
      </c>
      <c r="R142" s="0" t="n">
        <v>0</v>
      </c>
      <c r="S142" s="0" t="n">
        <v>154.14</v>
      </c>
      <c r="T142" s="0" t="n">
        <v>1489.45</v>
      </c>
      <c r="U142" s="0" t="n">
        <v>48.57</v>
      </c>
    </row>
    <row r="143" customFormat="false" ht="12.75" hidden="false" customHeight="false" outlineLevel="0" collapsed="false">
      <c r="A143" s="0" t="s">
        <v>59</v>
      </c>
      <c r="B143" s="0" t="s">
        <v>184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945</v>
      </c>
      <c r="H143" s="0" t="n">
        <v>0</v>
      </c>
      <c r="I143" s="0" t="n">
        <v>3.1226</v>
      </c>
      <c r="J143" s="0" t="n">
        <v>294.32</v>
      </c>
      <c r="K143" s="0" t="n">
        <v>-0.4</v>
      </c>
      <c r="L143" s="0" t="n">
        <v>-1.29</v>
      </c>
      <c r="M143" s="0" t="n">
        <v>-3.03</v>
      </c>
      <c r="N143" s="0" t="n">
        <v>38.46</v>
      </c>
      <c r="O143" s="0" t="n">
        <v>0.18</v>
      </c>
      <c r="P143" s="0" t="n">
        <v>15.2</v>
      </c>
      <c r="Q143" s="0" t="n">
        <v>-0.03</v>
      </c>
      <c r="R143" s="0" t="n">
        <v>0</v>
      </c>
      <c r="S143" s="0" t="n">
        <v>-0.99</v>
      </c>
      <c r="T143" s="0" t="n">
        <v>-2.97</v>
      </c>
      <c r="U143" s="0" t="n">
        <v>37.84</v>
      </c>
      <c r="V143" s="0" t="s">
        <v>185</v>
      </c>
    </row>
    <row r="144" customFormat="false" ht="12.75" hidden="false" customHeight="false" outlineLevel="0" collapsed="false">
      <c r="A144" s="0" t="s">
        <v>59</v>
      </c>
      <c r="B144" s="0" t="s">
        <v>186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1369</v>
      </c>
      <c r="H144" s="0" t="n">
        <v>0</v>
      </c>
      <c r="I144" s="0" t="n">
        <v>3.3194</v>
      </c>
      <c r="J144" s="0" t="n">
        <v>403.03</v>
      </c>
      <c r="K144" s="0" t="n">
        <v>-0.79</v>
      </c>
      <c r="L144" s="0" t="n">
        <v>-2.02</v>
      </c>
      <c r="M144" s="0" t="n">
        <v>-6.26</v>
      </c>
      <c r="N144" s="0" t="n">
        <v>45.06</v>
      </c>
      <c r="O144" s="0" t="n">
        <v>0.34</v>
      </c>
      <c r="P144" s="0" t="n">
        <v>15.2</v>
      </c>
      <c r="Q144" s="0" t="n">
        <v>-0.19</v>
      </c>
      <c r="R144" s="0" t="n">
        <v>0</v>
      </c>
      <c r="S144" s="0" t="n">
        <v>-1.43</v>
      </c>
      <c r="T144" s="0" t="n">
        <v>-6.15</v>
      </c>
      <c r="U144" s="0" t="n">
        <v>43.51</v>
      </c>
      <c r="V144" s="0" t="s">
        <v>185</v>
      </c>
    </row>
    <row r="145" customFormat="false" ht="12.75" hidden="false" customHeight="false" outlineLevel="0" collapsed="false">
      <c r="A145" s="0" t="s">
        <v>59</v>
      </c>
      <c r="B145" s="0" t="s">
        <v>187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1793</v>
      </c>
      <c r="H145" s="0" t="n">
        <v>0</v>
      </c>
      <c r="I145" s="0" t="n">
        <v>3.5147</v>
      </c>
      <c r="J145" s="0" t="n">
        <v>528.87</v>
      </c>
      <c r="K145" s="0" t="n">
        <v>-2.42</v>
      </c>
      <c r="L145" s="0" t="n">
        <v>-2.44</v>
      </c>
      <c r="M145" s="0" t="n">
        <v>-12.49</v>
      </c>
      <c r="N145" s="0" t="n">
        <v>50.27</v>
      </c>
      <c r="O145" s="0" t="n">
        <v>0.64</v>
      </c>
      <c r="P145" s="0" t="n">
        <v>15.2</v>
      </c>
      <c r="Q145" s="0" t="n">
        <v>-0.33</v>
      </c>
      <c r="R145" s="0" t="n">
        <v>0</v>
      </c>
      <c r="S145" s="0" t="n">
        <v>-0.63</v>
      </c>
      <c r="T145" s="0" t="n">
        <v>-12.15</v>
      </c>
      <c r="U145" s="0" t="n">
        <v>47.45</v>
      </c>
      <c r="V145" s="0" t="s">
        <v>185</v>
      </c>
    </row>
    <row r="146" customFormat="false" ht="12.75" hidden="false" customHeight="false" outlineLevel="0" collapsed="false">
      <c r="A146" s="0" t="s">
        <v>88</v>
      </c>
      <c r="B146" s="0" t="s">
        <v>188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2282</v>
      </c>
      <c r="H146" s="0" t="n">
        <v>0</v>
      </c>
      <c r="I146" s="0" t="n">
        <v>3.7094</v>
      </c>
      <c r="J146" s="0" t="n">
        <v>668.6</v>
      </c>
      <c r="K146" s="0" t="n">
        <v>-2.41</v>
      </c>
      <c r="L146" s="0" t="n">
        <v>-2.79</v>
      </c>
      <c r="M146" s="0" t="n">
        <v>-16.12</v>
      </c>
      <c r="N146" s="0" t="n">
        <v>53.67</v>
      </c>
      <c r="O146" s="0" t="n">
        <v>0.94</v>
      </c>
      <c r="P146" s="0" t="n">
        <v>15.2</v>
      </c>
      <c r="Q146" s="0" t="n">
        <v>-0.55</v>
      </c>
      <c r="R146" s="0" t="n">
        <v>0</v>
      </c>
      <c r="S146" s="0" t="n">
        <v>-0.98</v>
      </c>
      <c r="T146" s="0" t="n">
        <v>-15.78</v>
      </c>
      <c r="U146" s="0" t="n">
        <v>49.33</v>
      </c>
      <c r="V146" s="0" t="s">
        <v>185</v>
      </c>
    </row>
    <row r="147" customFormat="false" ht="12.75" hidden="false" customHeight="false" outlineLevel="0" collapsed="false">
      <c r="A147" s="0" t="s">
        <v>88</v>
      </c>
      <c r="B147" s="0" t="s">
        <v>189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2804</v>
      </c>
      <c r="H147" s="0" t="n">
        <v>0</v>
      </c>
      <c r="I147" s="0" t="n">
        <v>3.9054</v>
      </c>
      <c r="J147" s="0" t="n">
        <v>800.06</v>
      </c>
      <c r="K147" s="0" t="n">
        <v>-2.87</v>
      </c>
      <c r="L147" s="0" t="n">
        <v>-3.01</v>
      </c>
      <c r="M147" s="0" t="n">
        <v>-17.7</v>
      </c>
      <c r="N147" s="0" t="n">
        <v>55.04</v>
      </c>
      <c r="O147" s="0" t="n">
        <v>1.23</v>
      </c>
      <c r="P147" s="0" t="n">
        <v>15.2</v>
      </c>
      <c r="Q147" s="0" t="n">
        <v>-0.77</v>
      </c>
      <c r="R147" s="0" t="n">
        <v>0</v>
      </c>
      <c r="S147" s="0" t="n">
        <v>-0.86</v>
      </c>
      <c r="T147" s="0" t="n">
        <v>-17.3</v>
      </c>
      <c r="U147" s="0" t="n">
        <v>49.24</v>
      </c>
      <c r="V147" s="0" t="s">
        <v>190</v>
      </c>
    </row>
    <row r="148" customFormat="false" ht="12.75" hidden="false" customHeight="false" outlineLevel="0" collapsed="false">
      <c r="A148" s="0" t="s">
        <v>77</v>
      </c>
      <c r="B148" s="0" t="s">
        <v>19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3489</v>
      </c>
      <c r="H148" s="0" t="n">
        <v>0</v>
      </c>
      <c r="I148" s="0" t="n">
        <v>4.2961</v>
      </c>
      <c r="J148" s="0" t="n">
        <v>1015.39</v>
      </c>
      <c r="K148" s="0" t="n">
        <v>-3.93</v>
      </c>
      <c r="L148" s="0" t="n">
        <v>-3.65</v>
      </c>
      <c r="M148" s="0" t="n">
        <v>-20.05</v>
      </c>
      <c r="N148" s="0" t="n">
        <v>53.71</v>
      </c>
      <c r="O148" s="0" t="n">
        <v>1.68</v>
      </c>
      <c r="P148" s="0" t="n">
        <v>15.2</v>
      </c>
      <c r="Q148" s="0" t="n">
        <v>-1.05</v>
      </c>
      <c r="R148" s="0" t="n">
        <v>0</v>
      </c>
      <c r="S148" s="0" t="n">
        <v>-0.7</v>
      </c>
      <c r="T148" s="0" t="n">
        <v>-19.49</v>
      </c>
      <c r="U148" s="0" t="n">
        <v>45.77</v>
      </c>
    </row>
    <row r="149" customFormat="false" ht="12.75" hidden="false" customHeight="false" outlineLevel="0" collapsed="false">
      <c r="A149" s="0" t="s">
        <v>77</v>
      </c>
      <c r="B149" s="0" t="s">
        <v>192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4173</v>
      </c>
      <c r="H149" s="0" t="n">
        <v>0</v>
      </c>
      <c r="I149" s="0" t="n">
        <v>4.6869</v>
      </c>
      <c r="J149" s="0" t="n">
        <v>1203.57</v>
      </c>
      <c r="K149" s="0" t="n">
        <v>-6.31</v>
      </c>
      <c r="L149" s="0" t="n">
        <v>-4.78</v>
      </c>
      <c r="M149" s="0" t="n">
        <v>-23.82</v>
      </c>
      <c r="N149" s="0" t="n">
        <v>48.41</v>
      </c>
      <c r="O149" s="0" t="n">
        <v>2.06</v>
      </c>
      <c r="P149" s="0" t="n">
        <v>15.2</v>
      </c>
      <c r="Q149" s="0" t="n">
        <v>-1.35</v>
      </c>
      <c r="R149" s="0" t="n">
        <v>0</v>
      </c>
      <c r="S149" s="0" t="n">
        <v>-0.05</v>
      </c>
      <c r="T149" s="0" t="n">
        <v>-22.93</v>
      </c>
      <c r="U149" s="0" t="n">
        <v>38.48</v>
      </c>
    </row>
    <row r="150" customFormat="false" ht="12.75" hidden="false" customHeight="false" outlineLevel="0" collapsed="false">
      <c r="A150" s="0" t="s">
        <v>193</v>
      </c>
      <c r="B150" s="0" t="s">
        <v>194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2282</v>
      </c>
      <c r="H150" s="0" t="n">
        <v>0</v>
      </c>
      <c r="I150" s="0" t="n">
        <v>3.7093</v>
      </c>
      <c r="J150" s="0" t="n">
        <v>664.6</v>
      </c>
      <c r="K150" s="0" t="n">
        <v>-2.03</v>
      </c>
      <c r="L150" s="0" t="n">
        <v>-2.36</v>
      </c>
      <c r="M150" s="0" t="n">
        <v>-11.73</v>
      </c>
      <c r="N150" s="0" t="n">
        <v>53.77</v>
      </c>
      <c r="O150" s="0" t="n">
        <v>0.92</v>
      </c>
      <c r="P150" s="0" t="n">
        <v>15.2</v>
      </c>
      <c r="Q150" s="0" t="n">
        <v>-0.55</v>
      </c>
      <c r="R150" s="0" t="n">
        <v>0</v>
      </c>
      <c r="S150" s="0" t="n">
        <v>-0.84</v>
      </c>
      <c r="T150" s="0" t="n">
        <v>-11.44</v>
      </c>
      <c r="U150" s="0" t="n">
        <v>49.49</v>
      </c>
      <c r="V150" s="0" t="s">
        <v>195</v>
      </c>
    </row>
    <row r="151" customFormat="false" ht="12.75" hidden="false" customHeight="false" outlineLevel="0" collapsed="false">
      <c r="A151" s="0" t="s">
        <v>193</v>
      </c>
      <c r="B151" s="0" t="s">
        <v>194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2804</v>
      </c>
      <c r="H151" s="0" t="n">
        <v>0</v>
      </c>
      <c r="I151" s="0" t="n">
        <v>3.9052</v>
      </c>
      <c r="J151" s="0" t="n">
        <v>797.38</v>
      </c>
      <c r="K151" s="0" t="n">
        <v>-2.46</v>
      </c>
      <c r="L151" s="0" t="n">
        <v>-2.93</v>
      </c>
      <c r="M151" s="0" t="n">
        <v>-14.49</v>
      </c>
      <c r="N151" s="0" t="n">
        <v>55.14</v>
      </c>
      <c r="O151" s="0" t="n">
        <v>1.21</v>
      </c>
      <c r="P151" s="0" t="n">
        <v>15.2</v>
      </c>
      <c r="Q151" s="0" t="n">
        <v>-0.77</v>
      </c>
      <c r="R151" s="0" t="n">
        <v>0</v>
      </c>
      <c r="S151" s="0" t="n">
        <v>-1.09</v>
      </c>
      <c r="T151" s="0" t="n">
        <v>-14.14</v>
      </c>
      <c r="U151" s="0" t="n">
        <v>49.38</v>
      </c>
      <c r="V151" s="0" t="s">
        <v>195</v>
      </c>
    </row>
    <row r="152" customFormat="false" ht="12.75" hidden="false" customHeight="false" outlineLevel="0" collapsed="false">
      <c r="A152" s="0" t="s">
        <v>193</v>
      </c>
      <c r="B152" s="0" t="s">
        <v>194</v>
      </c>
      <c r="C152" s="0" t="n">
        <v>25</v>
      </c>
      <c r="D152" s="0" t="n">
        <v>1</v>
      </c>
      <c r="E152" s="0" t="n">
        <v>0</v>
      </c>
      <c r="F152" s="0" t="n">
        <v>0</v>
      </c>
      <c r="G152" s="0" t="n">
        <v>163</v>
      </c>
      <c r="H152" s="0" t="n">
        <v>0</v>
      </c>
      <c r="I152" s="0" t="n">
        <v>1.9496</v>
      </c>
      <c r="J152" s="0" t="n">
        <v>55.62</v>
      </c>
      <c r="K152" s="0" t="n">
        <v>11.85</v>
      </c>
      <c r="L152" s="0" t="n">
        <v>63.69</v>
      </c>
      <c r="M152" s="0" t="n">
        <v>201.7</v>
      </c>
      <c r="N152" s="0" t="n">
        <v>12.81</v>
      </c>
      <c r="O152" s="0" t="n">
        <v>-0.95</v>
      </c>
      <c r="P152" s="0" t="n">
        <v>15.2</v>
      </c>
      <c r="Q152" s="0" t="n">
        <v>-0.89</v>
      </c>
      <c r="R152" s="0" t="n">
        <v>0</v>
      </c>
      <c r="S152" s="0" t="n">
        <v>53.2</v>
      </c>
      <c r="T152" s="0" t="n">
        <v>199.89</v>
      </c>
      <c r="U152" s="0" t="n">
        <v>12.98</v>
      </c>
      <c r="V152" s="0" t="s">
        <v>195</v>
      </c>
    </row>
    <row r="163" customFormat="false" ht="12.75" hidden="false" customHeight="false" outlineLevel="0" collapsed="false">
      <c r="X163" s="0" t="n">
        <f aca="false">I163/SQRT(Gravity*Length)</f>
        <v>0</v>
      </c>
      <c r="Y163" s="0" t="n">
        <f aca="false">U163/1000</f>
        <v>0</v>
      </c>
      <c r="Z163" s="0" t="n">
        <f aca="false">O163</f>
        <v>0</v>
      </c>
    </row>
    <row r="164" customFormat="false" ht="12.75" hidden="false" customHeight="false" outlineLevel="0" collapsed="false">
      <c r="X164" s="0" t="n">
        <f aca="false">I164/SQRT(Gravity*Length)</f>
        <v>0</v>
      </c>
      <c r="Y164" s="0" t="n">
        <f aca="false">U164/1000</f>
        <v>0</v>
      </c>
      <c r="Z164" s="0" t="n">
        <f aca="false">O164</f>
        <v>0</v>
      </c>
    </row>
    <row r="165" customFormat="false" ht="12.75" hidden="false" customHeight="false" outlineLevel="0" collapsed="false">
      <c r="X165" s="0" t="n">
        <f aca="false">I165/SQRT(Gravity*Length)</f>
        <v>0</v>
      </c>
      <c r="Y165" s="0" t="n">
        <f aca="false">U165/1000</f>
        <v>0</v>
      </c>
      <c r="Z165" s="0" t="n">
        <f aca="false">O165</f>
        <v>0</v>
      </c>
    </row>
    <row r="166" customFormat="false" ht="12.75" hidden="false" customHeight="false" outlineLevel="0" collapsed="false">
      <c r="X166" s="0" t="n">
        <f aca="false">I166/SQRT(Gravity*Length)</f>
        <v>0</v>
      </c>
      <c r="Y166" s="0" t="n">
        <f aca="false">U166/1000</f>
        <v>0</v>
      </c>
      <c r="Z166" s="0" t="n">
        <f aca="false">O166</f>
        <v>0</v>
      </c>
    </row>
    <row r="167" customFormat="false" ht="12.75" hidden="false" customHeight="false" outlineLevel="0" collapsed="false">
      <c r="X167" s="0" t="n">
        <f aca="false">I167/SQRT(Gravity*Length)</f>
        <v>0</v>
      </c>
      <c r="Y167" s="0" t="n">
        <f aca="false">U167/1000</f>
        <v>0</v>
      </c>
      <c r="Z167" s="0" t="n">
        <f aca="false">O167</f>
        <v>0</v>
      </c>
    </row>
    <row r="168" customFormat="false" ht="12.75" hidden="false" customHeight="false" outlineLevel="0" collapsed="false">
      <c r="X168" s="0" t="n">
        <f aca="false">I168/SQRT(Gravity*Length)</f>
        <v>0</v>
      </c>
      <c r="Y168" s="0" t="n">
        <f aca="false">U168/1000</f>
        <v>0</v>
      </c>
      <c r="Z168" s="0" t="n">
        <f aca="false">O168</f>
        <v>0</v>
      </c>
    </row>
    <row r="169" customFormat="false" ht="12.75" hidden="false" customHeight="false" outlineLevel="0" collapsed="false">
      <c r="X169" s="0" t="n">
        <f aca="false">I169/SQRT(Gravity*Length)</f>
        <v>0</v>
      </c>
      <c r="Y169" s="0" t="n">
        <f aca="false">U169/1000</f>
        <v>0</v>
      </c>
      <c r="Z169" s="0" t="n">
        <f aca="false">O169</f>
        <v>0</v>
      </c>
    </row>
    <row r="170" customFormat="false" ht="12.75" hidden="false" customHeight="false" outlineLevel="0" collapsed="false">
      <c r="X170" s="0" t="n">
        <f aca="false">I170/SQRT(Gravity*Length)</f>
        <v>0</v>
      </c>
      <c r="Y170" s="0" t="n">
        <f aca="false">U170/1000</f>
        <v>0</v>
      </c>
      <c r="Z170" s="0" t="n">
        <f aca="false">O170</f>
        <v>0</v>
      </c>
    </row>
    <row r="171" customFormat="false" ht="12.75" hidden="false" customHeight="false" outlineLevel="0" collapsed="false">
      <c r="X171" s="0" t="n">
        <f aca="false">I171/SQRT(Gravity*Length)</f>
        <v>0</v>
      </c>
      <c r="Y171" s="0" t="n">
        <f aca="false">U171/1000</f>
        <v>0</v>
      </c>
      <c r="Z171" s="0" t="n">
        <f aca="false">O171</f>
        <v>0</v>
      </c>
    </row>
    <row r="172" customFormat="false" ht="12.75" hidden="false" customHeight="false" outlineLevel="0" collapsed="false">
      <c r="X172" s="0" t="n">
        <f aca="false">I172/SQRT(Gravity*Length)</f>
        <v>0</v>
      </c>
      <c r="Y172" s="0" t="n">
        <f aca="false">U172/1000</f>
        <v>0</v>
      </c>
      <c r="Z172" s="0" t="n">
        <f aca="false">O172</f>
        <v>0</v>
      </c>
    </row>
    <row r="173" customFormat="false" ht="12.75" hidden="false" customHeight="false" outlineLevel="0" collapsed="false">
      <c r="X173" s="0" t="n">
        <f aca="false">I173/SQRT(Gravity*Length)</f>
        <v>0</v>
      </c>
      <c r="Y173" s="0" t="n">
        <f aca="false">U173/1000</f>
        <v>0</v>
      </c>
      <c r="Z173" s="0" t="n">
        <f aca="false">O173</f>
        <v>0</v>
      </c>
    </row>
    <row r="174" customFormat="false" ht="12.75" hidden="false" customHeight="false" outlineLevel="0" collapsed="false">
      <c r="X174" s="0" t="n">
        <f aca="false">I174/SQRT(Gravity*Length)</f>
        <v>0</v>
      </c>
      <c r="Y174" s="0" t="n">
        <f aca="false">U174/1000</f>
        <v>0</v>
      </c>
      <c r="Z174" s="0" t="n">
        <f aca="false">O174</f>
        <v>0</v>
      </c>
    </row>
    <row r="175" customFormat="false" ht="12.75" hidden="false" customHeight="false" outlineLevel="0" collapsed="false">
      <c r="X175" s="0" t="n">
        <f aca="false">I175/SQRT(Gravity*Length)</f>
        <v>0</v>
      </c>
      <c r="Y175" s="0" t="n">
        <f aca="false">U175/1000</f>
        <v>0</v>
      </c>
      <c r="Z175" s="0" t="n">
        <f aca="false">O175</f>
        <v>0</v>
      </c>
    </row>
    <row r="176" customFormat="false" ht="12.75" hidden="false" customHeight="false" outlineLevel="0" collapsed="false">
      <c r="X176" s="0" t="n">
        <f aca="false">I176/SQRT(Gravity*Length)</f>
        <v>0</v>
      </c>
      <c r="Y176" s="0" t="n">
        <f aca="false">U176/1000</f>
        <v>0</v>
      </c>
      <c r="Z176" s="0" t="n">
        <f aca="false">O176</f>
        <v>0</v>
      </c>
    </row>
    <row r="177" customFormat="false" ht="12.75" hidden="false" customHeight="false" outlineLevel="0" collapsed="false">
      <c r="X177" s="0" t="n">
        <f aca="false">I177/SQRT(Gravity*Length)</f>
        <v>0</v>
      </c>
      <c r="Y177" s="0" t="n">
        <f aca="false">U177/1000</f>
        <v>0</v>
      </c>
      <c r="Z177" s="0" t="n">
        <f aca="false">O177</f>
        <v>0</v>
      </c>
    </row>
    <row r="178" customFormat="false" ht="12.75" hidden="false" customHeight="false" outlineLevel="0" collapsed="false">
      <c r="X178" s="0" t="n">
        <f aca="false">I178/SQRT(Gravity*Length)</f>
        <v>0</v>
      </c>
      <c r="Y178" s="0" t="n">
        <f aca="false">U178/1000</f>
        <v>0</v>
      </c>
      <c r="Z178" s="0" t="n">
        <f aca="false">O17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J1" colorId="64" zoomScale="85" zoomScaleNormal="85" zoomScalePageLayoutView="100" workbookViewId="0">
      <selection pane="topLeft" activeCell="R9" activeCellId="0" sqref="R9:R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</cols>
  <sheetData>
    <row r="1" customFormat="false" ht="12.75" hidden="false" customHeight="false" outlineLevel="0" collapsed="false">
      <c r="A1" s="0" t="s">
        <v>196</v>
      </c>
    </row>
    <row r="3" customFormat="false" ht="12.75" hidden="false" customHeight="false" outlineLevel="0" collapsed="false">
      <c r="E3" s="0" t="s">
        <v>15</v>
      </c>
      <c r="F3" s="0" t="s">
        <v>16</v>
      </c>
      <c r="G3" s="0" t="s">
        <v>16</v>
      </c>
      <c r="H3" s="0" t="s">
        <v>17</v>
      </c>
    </row>
    <row r="4" customFormat="false" ht="12.75" hidden="false" customHeight="false" outlineLevel="0" collapsed="false">
      <c r="E4" s="0" t="s">
        <v>20</v>
      </c>
      <c r="F4" s="0" t="s">
        <v>21</v>
      </c>
      <c r="G4" s="0" t="s">
        <v>21</v>
      </c>
      <c r="H4" s="0" t="s">
        <v>22</v>
      </c>
    </row>
    <row r="5" customFormat="false" ht="12.75" hidden="false" customHeight="false" outlineLevel="0" collapsed="false">
      <c r="E5" s="0" t="s">
        <v>24</v>
      </c>
      <c r="F5" s="0" t="s">
        <v>25</v>
      </c>
      <c r="G5" s="0" t="s">
        <v>25</v>
      </c>
      <c r="H5" s="0" t="s">
        <v>26</v>
      </c>
    </row>
    <row r="6" customFormat="false" ht="12.75" hidden="false" customHeight="false" outlineLevel="0" collapsed="false">
      <c r="E6" s="0" t="s">
        <v>28</v>
      </c>
      <c r="F6" s="0" t="s">
        <v>28</v>
      </c>
      <c r="G6" s="0" t="s">
        <v>29</v>
      </c>
      <c r="H6" s="0" t="s">
        <v>30</v>
      </c>
      <c r="P6" s="0" t="s">
        <v>197</v>
      </c>
    </row>
    <row r="7" customFormat="false" ht="12.75" hidden="false" customHeight="false" outlineLevel="0" collapsed="false">
      <c r="F7" s="0" t="s">
        <v>32</v>
      </c>
      <c r="G7" s="0" t="s">
        <v>33</v>
      </c>
      <c r="H7" s="0" t="s">
        <v>34</v>
      </c>
    </row>
    <row r="8" customFormat="false" ht="12.75" hidden="false" customHeight="false" outlineLevel="0" collapsed="false">
      <c r="A8" s="0" t="s">
        <v>35</v>
      </c>
      <c r="B8" s="0" t="s">
        <v>36</v>
      </c>
      <c r="C8" s="0" t="s">
        <v>37</v>
      </c>
      <c r="D8" s="0" t="s">
        <v>43</v>
      </c>
      <c r="E8" s="0" t="s">
        <v>48</v>
      </c>
      <c r="F8" s="0" t="s">
        <v>49</v>
      </c>
      <c r="G8" s="0" t="s">
        <v>51</v>
      </c>
      <c r="H8" s="0" t="s">
        <v>55</v>
      </c>
      <c r="I8" s="0" t="s">
        <v>56</v>
      </c>
      <c r="K8" s="0" t="s">
        <v>57</v>
      </c>
      <c r="L8" s="0" t="s">
        <v>58</v>
      </c>
      <c r="M8" s="0" t="s">
        <v>49</v>
      </c>
      <c r="P8" s="3" t="s">
        <v>198</v>
      </c>
      <c r="Q8" s="3" t="s">
        <v>58</v>
      </c>
      <c r="R8" s="3" t="s">
        <v>49</v>
      </c>
    </row>
    <row r="9" customFormat="false" ht="12.75" hidden="false" customHeight="false" outlineLevel="0" collapsed="false">
      <c r="A9" s="0" t="s">
        <v>59</v>
      </c>
      <c r="B9" s="0" t="s">
        <v>68</v>
      </c>
      <c r="C9" s="0" t="n">
        <v>0</v>
      </c>
      <c r="D9" s="0" t="n">
        <v>0.7784</v>
      </c>
      <c r="E9" s="0" t="n">
        <v>1.1</v>
      </c>
      <c r="F9" s="0" t="n">
        <v>0.3</v>
      </c>
      <c r="G9" s="0" t="n">
        <v>0.3</v>
      </c>
      <c r="H9" s="0" t="n">
        <v>1.11</v>
      </c>
      <c r="I9" s="0" t="s">
        <v>69</v>
      </c>
      <c r="K9" s="2" t="n">
        <f aca="false">D9/SQRT(Gravity*Length)</f>
        <v>0.0946480051791626</v>
      </c>
      <c r="L9" s="2" t="n">
        <f aca="false">H9/1000</f>
        <v>0.00111</v>
      </c>
      <c r="M9" s="4" t="n">
        <f aca="false">F9</f>
        <v>0.3</v>
      </c>
      <c r="P9" s="0" t="n">
        <v>0.1</v>
      </c>
      <c r="Q9" s="5" t="n">
        <v>0.001715595357029</v>
      </c>
      <c r="R9" s="5" t="n">
        <v>0.293971625239343</v>
      </c>
    </row>
    <row r="10" customFormat="false" ht="12.75" hidden="false" customHeight="false" outlineLevel="0" collapsed="false">
      <c r="A10" s="0" t="s">
        <v>59</v>
      </c>
      <c r="B10" s="0" t="s">
        <v>70</v>
      </c>
      <c r="C10" s="0" t="n">
        <v>0</v>
      </c>
      <c r="D10" s="0" t="n">
        <v>0.9735</v>
      </c>
      <c r="E10" s="0" t="n">
        <v>2.81</v>
      </c>
      <c r="F10" s="0" t="n">
        <v>0.29</v>
      </c>
      <c r="G10" s="0" t="n">
        <v>0.31</v>
      </c>
      <c r="H10" s="0" t="n">
        <v>2.86</v>
      </c>
      <c r="I10" s="0" t="s">
        <v>69</v>
      </c>
      <c r="K10" s="2" t="n">
        <f aca="false">D10/SQRT(Gravity*Length)</f>
        <v>0.118370802982933</v>
      </c>
      <c r="L10" s="2" t="n">
        <f aca="false">H10/1000</f>
        <v>0.00286</v>
      </c>
      <c r="M10" s="4" t="n">
        <f aca="false">F10</f>
        <v>0.29</v>
      </c>
      <c r="P10" s="0" t="n">
        <v>0.125</v>
      </c>
      <c r="Q10" s="5" t="n">
        <v>0.00285000290177791</v>
      </c>
      <c r="R10" s="5" t="n">
        <v>0.284530468443539</v>
      </c>
    </row>
    <row r="11" customFormat="false" ht="12.75" hidden="false" customHeight="false" outlineLevel="0" collapsed="false">
      <c r="A11" s="0" t="s">
        <v>59</v>
      </c>
      <c r="B11" s="0" t="s">
        <v>71</v>
      </c>
      <c r="C11" s="0" t="n">
        <v>0</v>
      </c>
      <c r="D11" s="0" t="n">
        <v>1.1695</v>
      </c>
      <c r="E11" s="0" t="n">
        <v>3.61</v>
      </c>
      <c r="F11" s="0" t="n">
        <v>0.27</v>
      </c>
      <c r="G11" s="0" t="n">
        <v>0.29</v>
      </c>
      <c r="H11" s="0" t="n">
        <v>3.65</v>
      </c>
      <c r="I11" s="0" t="s">
        <v>69</v>
      </c>
      <c r="K11" s="2" t="n">
        <f aca="false">D11/SQRT(Gravity*Length)</f>
        <v>0.142203034502866</v>
      </c>
      <c r="L11" s="2" t="n">
        <f aca="false">H11/1000</f>
        <v>0.00365</v>
      </c>
      <c r="M11" s="4" t="n">
        <f aca="false">F11</f>
        <v>0.27</v>
      </c>
      <c r="P11" s="0" t="n">
        <v>0.15</v>
      </c>
      <c r="Q11" s="5" t="n">
        <v>0.00419027441598185</v>
      </c>
      <c r="R11" s="5" t="n">
        <v>0.270811614902898</v>
      </c>
    </row>
    <row r="12" customFormat="false" ht="12.75" hidden="false" customHeight="false" outlineLevel="0" collapsed="false">
      <c r="A12" s="0" t="s">
        <v>59</v>
      </c>
      <c r="B12" s="0" t="s">
        <v>72</v>
      </c>
      <c r="C12" s="0" t="n">
        <v>0</v>
      </c>
      <c r="D12" s="0" t="n">
        <v>1.3645</v>
      </c>
      <c r="E12" s="0" t="n">
        <v>4.76</v>
      </c>
      <c r="F12" s="0" t="n">
        <v>0.26</v>
      </c>
      <c r="G12" s="0" t="n">
        <v>0.28</v>
      </c>
      <c r="H12" s="0" t="n">
        <v>4.83</v>
      </c>
      <c r="I12" s="0" t="s">
        <v>69</v>
      </c>
      <c r="K12" s="2" t="n">
        <f aca="false">D12/SQRT(Gravity*Length)</f>
        <v>0.16591367300484</v>
      </c>
      <c r="L12" s="2" t="n">
        <f aca="false">H12/1000</f>
        <v>0.00483</v>
      </c>
      <c r="M12" s="4" t="n">
        <f aca="false">F12</f>
        <v>0.26</v>
      </c>
      <c r="P12" s="0" t="n">
        <v>0.175</v>
      </c>
      <c r="Q12" s="5" t="n">
        <v>0.00577228338917727</v>
      </c>
      <c r="R12" s="5" t="n">
        <v>0.253111247448144</v>
      </c>
    </row>
    <row r="13" customFormat="false" ht="12.75" hidden="false" customHeight="false" outlineLevel="0" collapsed="false">
      <c r="A13" s="0" t="s">
        <v>59</v>
      </c>
      <c r="B13" s="0" t="s">
        <v>74</v>
      </c>
      <c r="C13" s="0" t="n">
        <v>0</v>
      </c>
      <c r="D13" s="0" t="n">
        <v>0.7787</v>
      </c>
      <c r="E13" s="0" t="n">
        <v>1.64</v>
      </c>
      <c r="F13" s="0" t="n">
        <v>0.29</v>
      </c>
      <c r="G13" s="0" t="n">
        <v>0.3</v>
      </c>
      <c r="H13" s="0" t="n">
        <v>1.67</v>
      </c>
      <c r="I13" s="0" t="s">
        <v>69</v>
      </c>
      <c r="K13" s="2" t="n">
        <f aca="false">D13/SQRT(Gravity*Length)</f>
        <v>0.0946844830845502</v>
      </c>
      <c r="L13" s="2" t="n">
        <f aca="false">H13/1000</f>
        <v>0.00167</v>
      </c>
      <c r="M13" s="4" t="n">
        <f aca="false">F13</f>
        <v>0.29</v>
      </c>
      <c r="P13" s="0" t="n">
        <v>0.2</v>
      </c>
      <c r="Q13" s="5" t="n">
        <v>0.00777539726904633</v>
      </c>
      <c r="R13" s="5" t="n">
        <v>0.232910280232895</v>
      </c>
    </row>
    <row r="14" customFormat="false" ht="12.75" hidden="false" customHeight="false" outlineLevel="0" collapsed="false">
      <c r="A14" s="0" t="s">
        <v>59</v>
      </c>
      <c r="B14" s="0" t="s">
        <v>74</v>
      </c>
      <c r="C14" s="0" t="n">
        <v>0</v>
      </c>
      <c r="D14" s="0" t="n">
        <v>0.9736</v>
      </c>
      <c r="E14" s="0" t="n">
        <v>2.63</v>
      </c>
      <c r="F14" s="0" t="n">
        <v>0.29</v>
      </c>
      <c r="G14" s="0" t="n">
        <v>0.3</v>
      </c>
      <c r="H14" s="0" t="n">
        <v>2.67</v>
      </c>
      <c r="I14" s="0" t="s">
        <v>69</v>
      </c>
      <c r="K14" s="2" t="n">
        <f aca="false">D14/SQRT(Gravity*Length)</f>
        <v>0.118382962284729</v>
      </c>
      <c r="L14" s="2" t="n">
        <f aca="false">H14/1000</f>
        <v>0.00267</v>
      </c>
      <c r="M14" s="4" t="n">
        <f aca="false">F14</f>
        <v>0.29</v>
      </c>
      <c r="P14" s="0" t="n">
        <v>0.225</v>
      </c>
      <c r="Q14" s="5" t="n">
        <v>0.0103371869580255</v>
      </c>
      <c r="R14" s="5" t="n">
        <v>0.211516229861608</v>
      </c>
    </row>
    <row r="15" customFormat="false" ht="12.75" hidden="false" customHeight="false" outlineLevel="0" collapsed="false">
      <c r="A15" s="0" t="s">
        <v>59</v>
      </c>
      <c r="B15" s="0" t="s">
        <v>75</v>
      </c>
      <c r="C15" s="0" t="n">
        <v>0</v>
      </c>
      <c r="D15" s="0" t="n">
        <v>1.1686</v>
      </c>
      <c r="E15" s="0" t="n">
        <v>3.78</v>
      </c>
      <c r="F15" s="0" t="n">
        <v>0.27</v>
      </c>
      <c r="G15" s="0" t="n">
        <v>0.29</v>
      </c>
      <c r="H15" s="0" t="n">
        <v>3.85</v>
      </c>
      <c r="I15" s="0" t="s">
        <v>69</v>
      </c>
      <c r="K15" s="2" t="n">
        <f aca="false">D15/SQRT(Gravity*Length)</f>
        <v>0.142093600786703</v>
      </c>
      <c r="L15" s="2" t="n">
        <f aca="false">H15/1000</f>
        <v>0.00385</v>
      </c>
      <c r="M15" s="4" t="n">
        <f aca="false">F15</f>
        <v>0.27</v>
      </c>
      <c r="P15" s="0" t="n">
        <v>0.25</v>
      </c>
      <c r="Q15" s="5" t="n">
        <v>0.0132845432194225</v>
      </c>
      <c r="R15" s="5" t="n">
        <v>0.188358291419197</v>
      </c>
    </row>
    <row r="16" customFormat="false" ht="12.75" hidden="false" customHeight="false" outlineLevel="0" collapsed="false">
      <c r="A16" s="0" t="s">
        <v>59</v>
      </c>
      <c r="B16" s="0" t="s">
        <v>75</v>
      </c>
      <c r="C16" s="0" t="n">
        <v>0</v>
      </c>
      <c r="D16" s="0" t="n">
        <v>1.3631</v>
      </c>
      <c r="E16" s="0" t="n">
        <v>4.84</v>
      </c>
      <c r="F16" s="0" t="n">
        <v>0.27</v>
      </c>
      <c r="G16" s="0" t="n">
        <v>0.29</v>
      </c>
      <c r="H16" s="0" t="n">
        <v>4.92</v>
      </c>
      <c r="I16" s="0" t="s">
        <v>69</v>
      </c>
      <c r="K16" s="2" t="n">
        <f aca="false">D16/SQRT(Gravity*Length)</f>
        <v>0.165743442779697</v>
      </c>
      <c r="L16" s="2" t="n">
        <f aca="false">H16/1000</f>
        <v>0.00492</v>
      </c>
      <c r="M16" s="4" t="n">
        <f aca="false">F16</f>
        <v>0.27</v>
      </c>
      <c r="P16" s="0" t="n">
        <v>0.275</v>
      </c>
      <c r="Q16" s="5" t="n">
        <v>0.0164840536283399</v>
      </c>
      <c r="R16" s="5" t="n">
        <v>0.16233834016993</v>
      </c>
    </row>
    <row r="17" customFormat="false" ht="12.75" hidden="false" customHeight="false" outlineLevel="0" collapsed="false">
      <c r="A17" s="0" t="s">
        <v>59</v>
      </c>
      <c r="B17" s="0" t="s">
        <v>76</v>
      </c>
      <c r="C17" s="0" t="n">
        <v>0</v>
      </c>
      <c r="D17" s="0" t="n">
        <v>1.5601</v>
      </c>
      <c r="E17" s="0" t="n">
        <v>7</v>
      </c>
      <c r="F17" s="0" t="n">
        <v>0.24</v>
      </c>
      <c r="G17" s="0" t="n">
        <v>0.28</v>
      </c>
      <c r="H17" s="0" t="n">
        <v>7.11</v>
      </c>
      <c r="I17" s="0" t="s">
        <v>69</v>
      </c>
      <c r="K17" s="2" t="n">
        <f aca="false">D17/SQRT(Gravity*Length)</f>
        <v>0.189697267317589</v>
      </c>
      <c r="L17" s="2" t="n">
        <f aca="false">H17/1000</f>
        <v>0.00711</v>
      </c>
      <c r="M17" s="4" t="n">
        <f aca="false">F17</f>
        <v>0.24</v>
      </c>
      <c r="P17" s="0" t="n">
        <v>0.3</v>
      </c>
      <c r="Q17" s="5" t="n">
        <v>0.0202717731461883</v>
      </c>
      <c r="R17" s="5" t="n">
        <v>0.132127293615045</v>
      </c>
    </row>
    <row r="18" customFormat="false" ht="12.75" hidden="false" customHeight="false" outlineLevel="0" collapsed="false">
      <c r="A18" s="0" t="s">
        <v>77</v>
      </c>
      <c r="B18" s="0" t="s">
        <v>78</v>
      </c>
      <c r="C18" s="0" t="n">
        <v>0</v>
      </c>
      <c r="D18" s="0" t="n">
        <v>1.7552</v>
      </c>
      <c r="E18" s="0" t="n">
        <v>9.06</v>
      </c>
      <c r="F18" s="0" t="n">
        <v>0.22</v>
      </c>
      <c r="G18" s="0" t="n">
        <v>0.27</v>
      </c>
      <c r="H18" s="0" t="n">
        <v>9.21</v>
      </c>
      <c r="K18" s="2" t="n">
        <f aca="false">D18/SQRT(Gravity*Length)</f>
        <v>0.213420065121359</v>
      </c>
      <c r="L18" s="2" t="n">
        <f aca="false">H18/1000</f>
        <v>0.00921</v>
      </c>
      <c r="M18" s="4" t="n">
        <f aca="false">F18</f>
        <v>0.22</v>
      </c>
      <c r="P18" s="0" t="n">
        <v>0.325</v>
      </c>
      <c r="Q18" s="5" t="n">
        <v>0.0250088366141487</v>
      </c>
      <c r="R18" s="5" t="n">
        <v>0.10081080530679</v>
      </c>
    </row>
    <row r="19" customFormat="false" ht="12.75" hidden="false" customHeight="false" outlineLevel="0" collapsed="false">
      <c r="A19" s="0" t="s">
        <v>77</v>
      </c>
      <c r="B19" s="0" t="s">
        <v>79</v>
      </c>
      <c r="C19" s="0" t="n">
        <v>0</v>
      </c>
      <c r="D19" s="0" t="n">
        <v>1.9501</v>
      </c>
      <c r="E19" s="0" t="n">
        <v>11.64</v>
      </c>
      <c r="F19" s="0" t="n">
        <v>0.2</v>
      </c>
      <c r="G19" s="0" t="n">
        <v>0.26</v>
      </c>
      <c r="H19" s="0" t="n">
        <v>11.81</v>
      </c>
      <c r="K19" s="2" t="n">
        <f aca="false">D19/SQRT(Gravity*Length)</f>
        <v>0.237118544321538</v>
      </c>
      <c r="L19" s="2" t="n">
        <f aca="false">H19/1000</f>
        <v>0.01181</v>
      </c>
      <c r="M19" s="4" t="n">
        <f aca="false">F19</f>
        <v>0.2</v>
      </c>
      <c r="P19" s="0" t="n">
        <v>0.35</v>
      </c>
      <c r="Q19" s="5" t="n">
        <v>0.0306872310061758</v>
      </c>
      <c r="R19" s="5" t="n">
        <v>0.0893644307644875</v>
      </c>
    </row>
    <row r="20" customFormat="false" ht="12.75" hidden="false" customHeight="false" outlineLevel="0" collapsed="false">
      <c r="A20" s="0" t="s">
        <v>77</v>
      </c>
      <c r="B20" s="0" t="s">
        <v>80</v>
      </c>
      <c r="C20" s="0" t="n">
        <v>0</v>
      </c>
      <c r="D20" s="0" t="n">
        <v>2.1461</v>
      </c>
      <c r="E20" s="0" t="n">
        <v>14.28</v>
      </c>
      <c r="F20" s="0" t="n">
        <v>0.17</v>
      </c>
      <c r="G20" s="0" t="n">
        <v>0.23</v>
      </c>
      <c r="H20" s="0" t="n">
        <v>14.47</v>
      </c>
      <c r="K20" s="2" t="n">
        <f aca="false">D20/SQRT(Gravity*Length)</f>
        <v>0.260950775841471</v>
      </c>
      <c r="L20" s="2" t="n">
        <f aca="false">H20/1000</f>
        <v>0.01447</v>
      </c>
      <c r="M20" s="4" t="n">
        <f aca="false">F20</f>
        <v>0.17</v>
      </c>
      <c r="P20" s="0" t="n">
        <v>0.375</v>
      </c>
      <c r="Q20" s="5" t="n">
        <v>0.0370122429298341</v>
      </c>
      <c r="R20" s="5" t="n">
        <v>0.128873968740787</v>
      </c>
    </row>
    <row r="21" customFormat="false" ht="12.75" hidden="false" customHeight="false" outlineLevel="0" collapsed="false">
      <c r="A21" s="0" t="s">
        <v>77</v>
      </c>
      <c r="B21" s="0" t="s">
        <v>81</v>
      </c>
      <c r="C21" s="0" t="n">
        <v>0</v>
      </c>
      <c r="D21" s="0" t="n">
        <v>2.341</v>
      </c>
      <c r="E21" s="0" t="n">
        <v>17.7</v>
      </c>
      <c r="F21" s="0" t="n">
        <v>0.17</v>
      </c>
      <c r="G21" s="0" t="n">
        <v>0.23</v>
      </c>
      <c r="H21" s="0" t="n">
        <v>17.88</v>
      </c>
      <c r="K21" s="2" t="n">
        <f aca="false">D21/SQRT(Gravity*Length)</f>
        <v>0.284649255041649</v>
      </c>
      <c r="L21" s="2" t="n">
        <f aca="false">H21/1000</f>
        <v>0.01788</v>
      </c>
      <c r="M21" s="4" t="n">
        <f aca="false">F21</f>
        <v>0.17</v>
      </c>
      <c r="P21" s="0" t="n">
        <v>0.4</v>
      </c>
      <c r="Q21" s="5" t="n">
        <v>0.0429115053943538</v>
      </c>
      <c r="R21" s="5" t="n">
        <v>0.272976288954575</v>
      </c>
    </row>
    <row r="22" customFormat="false" ht="12.75" hidden="false" customHeight="false" outlineLevel="0" collapsed="false">
      <c r="A22" s="0" t="s">
        <v>77</v>
      </c>
      <c r="B22" s="0" t="s">
        <v>82</v>
      </c>
      <c r="C22" s="0" t="n">
        <v>0</v>
      </c>
      <c r="D22" s="0" t="n">
        <v>2.5369</v>
      </c>
      <c r="E22" s="0" t="n">
        <v>21.5</v>
      </c>
      <c r="F22" s="0" t="n">
        <v>0.11</v>
      </c>
      <c r="G22" s="0" t="n">
        <v>0.18</v>
      </c>
      <c r="H22" s="0" t="n">
        <v>21.7</v>
      </c>
      <c r="K22" s="2" t="n">
        <f aca="false">D22/SQRT(Gravity*Length)</f>
        <v>0.308469327259786</v>
      </c>
      <c r="L22" s="2" t="n">
        <f aca="false">H22/1000</f>
        <v>0.0217</v>
      </c>
      <c r="M22" s="4" t="n">
        <f aca="false">F22</f>
        <v>0.11</v>
      </c>
      <c r="P22" s="0" t="n">
        <v>0.425</v>
      </c>
      <c r="Q22" s="5" t="n">
        <v>0.0472659591426348</v>
      </c>
      <c r="R22" s="5" t="n">
        <v>0.553450084854964</v>
      </c>
    </row>
    <row r="23" customFormat="false" ht="12.75" hidden="false" customHeight="false" outlineLevel="0" collapsed="false">
      <c r="A23" s="0" t="s">
        <v>77</v>
      </c>
      <c r="B23" s="0" t="s">
        <v>83</v>
      </c>
      <c r="C23" s="0" t="n">
        <v>0</v>
      </c>
      <c r="D23" s="0" t="n">
        <v>2.7318</v>
      </c>
      <c r="E23" s="0" t="n">
        <v>26.54</v>
      </c>
      <c r="F23" s="0" t="n">
        <v>0.09</v>
      </c>
      <c r="G23" s="0" t="n">
        <v>0.15</v>
      </c>
      <c r="H23" s="0" t="n">
        <v>26.71</v>
      </c>
      <c r="K23" s="2" t="n">
        <f aca="false">D23/SQRT(Gravity*Length)</f>
        <v>0.332167806459964</v>
      </c>
      <c r="L23" s="2" t="n">
        <f aca="false">H23/1000</f>
        <v>0.02671</v>
      </c>
      <c r="M23" s="4" t="n">
        <f aca="false">F23</f>
        <v>0.09</v>
      </c>
      <c r="P23" s="0" t="n">
        <v>0.45</v>
      </c>
      <c r="Q23" s="5" t="n">
        <v>0.0495474294505895</v>
      </c>
      <c r="R23" s="5" t="n">
        <v>0.892090273845712</v>
      </c>
    </row>
    <row r="24" customFormat="false" ht="12.75" hidden="false" customHeight="false" outlineLevel="0" collapsed="false">
      <c r="A24" s="0" t="s">
        <v>77</v>
      </c>
      <c r="B24" s="0" t="s">
        <v>84</v>
      </c>
      <c r="C24" s="0" t="n">
        <v>0</v>
      </c>
      <c r="D24" s="0" t="n">
        <v>2.9278</v>
      </c>
      <c r="E24" s="0" t="n">
        <v>32.31</v>
      </c>
      <c r="F24" s="0" t="n">
        <v>0.09</v>
      </c>
      <c r="G24" s="0" t="n">
        <v>0.07</v>
      </c>
      <c r="H24" s="0" t="n">
        <v>32.27</v>
      </c>
      <c r="K24" s="2" t="n">
        <f aca="false">D24/SQRT(Gravity*Length)</f>
        <v>0.356000037979898</v>
      </c>
      <c r="L24" s="2" t="n">
        <f aca="false">H24/1000</f>
        <v>0.03227</v>
      </c>
      <c r="M24" s="4" t="n">
        <f aca="false">F24</f>
        <v>0.09</v>
      </c>
      <c r="P24" s="0" t="n">
        <v>0.475</v>
      </c>
      <c r="Q24" s="5" t="n">
        <v>0.0495724442317975</v>
      </c>
      <c r="R24" s="5" t="n">
        <v>1.20214971380102</v>
      </c>
    </row>
    <row r="25" customFormat="false" ht="12.75" hidden="false" customHeight="false" outlineLevel="0" collapsed="false">
      <c r="A25" s="0" t="s">
        <v>77</v>
      </c>
      <c r="B25" s="0" t="s">
        <v>85</v>
      </c>
      <c r="C25" s="0" t="n">
        <v>0</v>
      </c>
      <c r="D25" s="0" t="n">
        <v>3.1228</v>
      </c>
      <c r="E25" s="0" t="n">
        <v>38.37</v>
      </c>
      <c r="F25" s="0" t="n">
        <v>0.16</v>
      </c>
      <c r="G25" s="0" t="n">
        <v>-0.03</v>
      </c>
      <c r="H25" s="0" t="n">
        <v>37.82</v>
      </c>
      <c r="K25" s="2" t="n">
        <f aca="false">D25/SQRT(Gravity*Length)</f>
        <v>0.379710676481872</v>
      </c>
      <c r="L25" s="2" t="n">
        <f aca="false">H25/1000</f>
        <v>0.03782</v>
      </c>
      <c r="M25" s="4" t="n">
        <f aca="false">F25</f>
        <v>0.16</v>
      </c>
      <c r="P25" s="0" t="n">
        <v>0.5</v>
      </c>
      <c r="Q25" s="5" t="n">
        <v>0.047945457417494</v>
      </c>
      <c r="R25" s="5" t="n">
        <v>1.47269680052218</v>
      </c>
    </row>
    <row r="26" customFormat="false" ht="12.75" hidden="false" customHeight="false" outlineLevel="0" collapsed="false">
      <c r="A26" s="0" t="s">
        <v>77</v>
      </c>
      <c r="B26" s="0" t="s">
        <v>86</v>
      </c>
      <c r="C26" s="0" t="n">
        <v>0</v>
      </c>
      <c r="D26" s="0" t="n">
        <v>3.3195</v>
      </c>
      <c r="E26" s="0" t="n">
        <v>45.24</v>
      </c>
      <c r="F26" s="0" t="n">
        <v>0.31</v>
      </c>
      <c r="G26" s="0" t="n">
        <v>-0.19</v>
      </c>
      <c r="H26" s="0" t="n">
        <v>43.77</v>
      </c>
      <c r="K26" s="2" t="n">
        <f aca="false">D26/SQRT(Gravity*Length)</f>
        <v>0.403628023114376</v>
      </c>
      <c r="L26" s="2" t="n">
        <f aca="false">H26/1000</f>
        <v>0.04377</v>
      </c>
      <c r="M26" s="4" t="n">
        <f aca="false">F26</f>
        <v>0.31</v>
      </c>
      <c r="P26" s="0" t="n">
        <v>0.525</v>
      </c>
      <c r="Q26" s="5" t="n">
        <v>0.0453343318707202</v>
      </c>
      <c r="R26" s="5" t="n">
        <v>1.71041676757842</v>
      </c>
    </row>
    <row r="27" customFormat="false" ht="12.75" hidden="false" customHeight="false" outlineLevel="0" collapsed="false">
      <c r="A27" s="0" t="s">
        <v>77</v>
      </c>
      <c r="B27" s="0" t="s">
        <v>87</v>
      </c>
      <c r="C27" s="0" t="n">
        <v>0</v>
      </c>
      <c r="D27" s="0" t="n">
        <v>3.5143</v>
      </c>
      <c r="E27" s="0" t="n">
        <v>50.51</v>
      </c>
      <c r="F27" s="0" t="n">
        <v>0.56</v>
      </c>
      <c r="G27" s="0" t="n">
        <v>-0.37</v>
      </c>
      <c r="H27" s="0" t="n">
        <v>47.81</v>
      </c>
      <c r="K27" s="2" t="n">
        <f aca="false">D27/SQRT(Gravity*Length)</f>
        <v>0.427314343012758</v>
      </c>
      <c r="L27" s="2" t="n">
        <f aca="false">H27/1000</f>
        <v>0.04781</v>
      </c>
      <c r="M27" s="4" t="n">
        <f aca="false">F27</f>
        <v>0.56</v>
      </c>
      <c r="P27" s="0" t="n">
        <v>0.55</v>
      </c>
      <c r="Q27" s="5" t="n">
        <v>0.0418726401640842</v>
      </c>
      <c r="R27" s="5" t="n">
        <v>1.9166466616836</v>
      </c>
    </row>
    <row r="28" customFormat="false" ht="12.75" hidden="false" customHeight="false" outlineLevel="0" collapsed="false">
      <c r="A28" s="0" t="s">
        <v>88</v>
      </c>
      <c r="B28" s="0" t="s">
        <v>89</v>
      </c>
      <c r="C28" s="0" t="n">
        <v>0</v>
      </c>
      <c r="D28" s="0" t="n">
        <v>3.7093</v>
      </c>
      <c r="E28" s="0" t="n">
        <v>53.87</v>
      </c>
      <c r="F28" s="0" t="n">
        <v>0.9</v>
      </c>
      <c r="G28" s="0" t="n">
        <v>-0.56</v>
      </c>
      <c r="H28" s="0" t="n">
        <v>49.65</v>
      </c>
      <c r="K28" s="2" t="n">
        <f aca="false">D28/SQRT(Gravity*Length)</f>
        <v>0.451024981514732</v>
      </c>
      <c r="L28" s="2" t="n">
        <f aca="false">H28/1000</f>
        <v>0.04965</v>
      </c>
      <c r="M28" s="4" t="n">
        <f aca="false">F28</f>
        <v>0.9</v>
      </c>
      <c r="P28" s="0" t="n">
        <v>0.575</v>
      </c>
      <c r="Q28" s="5" t="n">
        <v>0.0375603822975861</v>
      </c>
      <c r="R28" s="5" t="n">
        <v>2.09138648283771</v>
      </c>
    </row>
    <row r="29" customFormat="false" ht="12.75" hidden="false" customHeight="false" outlineLevel="0" collapsed="false">
      <c r="A29" s="0" t="s">
        <v>77</v>
      </c>
      <c r="B29" s="0" t="s">
        <v>191</v>
      </c>
      <c r="C29" s="0" t="n">
        <v>0</v>
      </c>
      <c r="D29" s="0" t="n">
        <v>4.2961</v>
      </c>
      <c r="E29" s="0" t="n">
        <v>53.71</v>
      </c>
      <c r="F29" s="0" t="n">
        <v>1.68</v>
      </c>
      <c r="G29" s="0" t="n">
        <v>-1.05</v>
      </c>
      <c r="H29" s="0" t="n">
        <v>45.77</v>
      </c>
      <c r="K29" s="2" t="n">
        <f aca="false">D29/SQRT(Gravity*Length)</f>
        <v>0.522375764452981</v>
      </c>
      <c r="L29" s="2" t="n">
        <f aca="false">H29/1000</f>
        <v>0.04577</v>
      </c>
      <c r="M29" s="4" t="n">
        <f aca="false">F29</f>
        <v>1.68</v>
      </c>
      <c r="P29" s="0" t="n">
        <v>0.6</v>
      </c>
      <c r="Q29" s="5" t="n">
        <v>0.0323975582712258</v>
      </c>
      <c r="R29" s="5" t="n">
        <v>2.23463623104075</v>
      </c>
    </row>
    <row r="30" customFormat="false" ht="12.75" hidden="false" customHeight="false" outlineLevel="0" collapsed="false">
      <c r="A30" s="0" t="s">
        <v>77</v>
      </c>
      <c r="B30" s="0" t="s">
        <v>192</v>
      </c>
      <c r="C30" s="0" t="n">
        <v>0</v>
      </c>
      <c r="D30" s="0" t="n">
        <v>4.6869</v>
      </c>
      <c r="E30" s="0" t="n">
        <v>48.41</v>
      </c>
      <c r="F30" s="0" t="n">
        <v>2.06</v>
      </c>
      <c r="G30" s="0" t="n">
        <v>-1.35</v>
      </c>
      <c r="H30" s="0" t="n">
        <v>38.48</v>
      </c>
      <c r="K30" s="2" t="n">
        <f aca="false">D30/SQRT(Gravity*Length)</f>
        <v>0.569894315871296</v>
      </c>
      <c r="L30" s="2" t="n">
        <f aca="false">H30/1000</f>
        <v>0.03848</v>
      </c>
      <c r="M30" s="4" t="n">
        <f aca="false">F30</f>
        <v>2.06</v>
      </c>
    </row>
    <row r="31" customFormat="false" ht="12.75" hidden="false" customHeight="false" outlineLevel="0" collapsed="false">
      <c r="A31" s="0" t="s">
        <v>193</v>
      </c>
      <c r="B31" s="0" t="s">
        <v>194</v>
      </c>
      <c r="C31" s="0" t="n">
        <v>0</v>
      </c>
      <c r="D31" s="0" t="n">
        <v>3.7093</v>
      </c>
      <c r="E31" s="0" t="n">
        <v>53.77</v>
      </c>
      <c r="F31" s="0" t="n">
        <v>0.92</v>
      </c>
      <c r="G31" s="0" t="n">
        <v>-0.55</v>
      </c>
      <c r="H31" s="0" t="n">
        <v>49.49</v>
      </c>
      <c r="I31" s="0" t="s">
        <v>195</v>
      </c>
      <c r="K31" s="2" t="n">
        <f aca="false">D31/SQRT(Gravity*Length)</f>
        <v>0.451024981514732</v>
      </c>
      <c r="L31" s="2" t="n">
        <f aca="false">H31/1000</f>
        <v>0.04949</v>
      </c>
      <c r="M31" s="4" t="n">
        <f aca="false">F31</f>
        <v>0.92</v>
      </c>
    </row>
    <row r="32" customFormat="false" ht="12.75" hidden="false" customHeight="false" outlineLevel="0" collapsed="false">
      <c r="A32" s="0" t="s">
        <v>193</v>
      </c>
      <c r="B32" s="0" t="s">
        <v>194</v>
      </c>
      <c r="C32" s="0" t="n">
        <v>0</v>
      </c>
      <c r="D32" s="0" t="n">
        <v>3.9052</v>
      </c>
      <c r="E32" s="0" t="n">
        <v>55.14</v>
      </c>
      <c r="F32" s="0" t="n">
        <v>1.21</v>
      </c>
      <c r="G32" s="0" t="n">
        <v>-0.77</v>
      </c>
      <c r="H32" s="0" t="n">
        <v>49.38</v>
      </c>
      <c r="I32" s="0" t="s">
        <v>195</v>
      </c>
      <c r="K32" s="2" t="n">
        <f aca="false">D32/SQRT(Gravity*Length)</f>
        <v>0.47484505373287</v>
      </c>
      <c r="L32" s="2" t="n">
        <f aca="false">H32/1000</f>
        <v>0.04938</v>
      </c>
      <c r="M32" s="4" t="n">
        <f aca="false">F32</f>
        <v>1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6:24:11Z</dcterms:created>
  <dc:creator>James R Teeters</dc:creator>
  <dc:description/>
  <dc:language>en-US</dc:language>
  <cp:lastModifiedBy>James R Teeters</cp:lastModifiedBy>
  <dcterms:modified xsi:type="dcterms:W3CDTF">2002-10-09T20:28:01Z</dcterms:modified>
  <cp:revision>0</cp:revision>
  <dc:subject/>
  <dc:title/>
</cp:coreProperties>
</file>